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50667"/>
        <c:axId val="84065117"/>
      </c:barChart>
      <c:catAx>
        <c:axId val="8935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117"/>
        <c:auto val="1"/>
        <c:lblAlgn val="ctr"/>
        <c:lblOffset val="100"/>
        <c:noMultiLvlLbl val="0"/>
      </c:catAx>
      <c:valAx>
        <c:axId val="840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04998"/>
        <c:axId val="86570586"/>
      </c:barChart>
      <c:catAx>
        <c:axId val="4220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586"/>
        <c:auto val="1"/>
        <c:lblAlgn val="ctr"/>
        <c:lblOffset val="100"/>
        <c:noMultiLvlLbl val="0"/>
      </c:catAx>
      <c:valAx>
        <c:axId val="865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45609"/>
        <c:axId val="45104437"/>
      </c:barChart>
      <c:catAx>
        <c:axId val="7954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437"/>
        <c:auto val="1"/>
        <c:lblAlgn val="ctr"/>
        <c:lblOffset val="100"/>
        <c:noMultiLvlLbl val="0"/>
      </c:catAx>
      <c:valAx>
        <c:axId val="451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78373"/>
        <c:axId val="24500738"/>
      </c:barChart>
      <c:catAx>
        <c:axId val="5107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738"/>
        <c:auto val="1"/>
        <c:lblAlgn val="ctr"/>
        <c:lblOffset val="100"/>
        <c:noMultiLvlLbl val="0"/>
      </c:catAx>
      <c:valAx>
        <c:axId val="245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84115"/>
        <c:axId val="805105"/>
      </c:barChart>
      <c:catAx>
        <c:axId val="738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5"/>
        <c:auto val="1"/>
        <c:lblAlgn val="ctr"/>
        <c:lblOffset val="100"/>
        <c:noMultiLvlLbl val="0"/>
      </c:catAx>
      <c:valAx>
        <c:axId val="8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37244"/>
        <c:axId val="85071826"/>
      </c:barChart>
      <c:catAx>
        <c:axId val="4643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826"/>
        <c:auto val="1"/>
        <c:lblAlgn val="ctr"/>
        <c:lblOffset val="100"/>
        <c:noMultiLvlLbl val="0"/>
      </c:catAx>
      <c:valAx>
        <c:axId val="850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92155"/>
        <c:axId val="8294298"/>
      </c:barChart>
      <c:catAx>
        <c:axId val="1999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98"/>
        <c:auto val="1"/>
        <c:lblAlgn val="ctr"/>
        <c:lblOffset val="100"/>
        <c:noMultiLvlLbl val="0"/>
      </c:catAx>
      <c:valAx>
        <c:axId val="82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42625"/>
        <c:axId val="9776254"/>
      </c:barChart>
      <c:catAx>
        <c:axId val="2034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54"/>
        <c:auto val="1"/>
        <c:lblAlgn val="ctr"/>
        <c:lblOffset val="100"/>
        <c:noMultiLvlLbl val="0"/>
      </c:catAx>
      <c:valAx>
        <c:axId val="97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39349"/>
        <c:axId val="9766745"/>
      </c:barChart>
      <c:catAx>
        <c:axId val="5623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45"/>
        <c:auto val="1"/>
        <c:lblAlgn val="ctr"/>
        <c:lblOffset val="100"/>
        <c:noMultiLvlLbl val="0"/>
      </c:catAx>
      <c:valAx>
        <c:axId val="97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48508"/>
        <c:axId val="9833229"/>
      </c:barChart>
      <c:catAx>
        <c:axId val="4714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29"/>
        <c:auto val="1"/>
        <c:lblAlgn val="ctr"/>
        <c:lblOffset val="100"/>
        <c:noMultiLvlLbl val="0"/>
      </c:catAx>
      <c:valAx>
        <c:axId val="98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98967"/>
        <c:axId val="25703587"/>
      </c:barChart>
      <c:catAx>
        <c:axId val="2109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587"/>
        <c:auto val="1"/>
        <c:lblAlgn val="ctr"/>
        <c:lblOffset val="100"/>
        <c:noMultiLvlLbl val="0"/>
      </c:catAx>
      <c:valAx>
        <c:axId val="257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2816"/>
        <c:axId val="24392780"/>
      </c:barChart>
      <c:catAx>
        <c:axId val="373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780"/>
        <c:auto val="1"/>
        <c:lblAlgn val="ctr"/>
        <c:lblOffset val="100"/>
        <c:noMultiLvlLbl val="0"/>
      </c:catAx>
      <c:valAx>
        <c:axId val="243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46629"/>
        <c:axId val="1370283"/>
      </c:barChart>
      <c:catAx>
        <c:axId val="755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83"/>
        <c:auto val="1"/>
        <c:lblAlgn val="ctr"/>
        <c:lblOffset val="100"/>
        <c:noMultiLvlLbl val="0"/>
      </c:catAx>
      <c:valAx>
        <c:axId val="137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71167"/>
        <c:axId val="20796449"/>
      </c:barChart>
      <c:catAx>
        <c:axId val="4487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449"/>
        <c:auto val="1"/>
        <c:lblAlgn val="ctr"/>
        <c:lblOffset val="100"/>
        <c:noMultiLvlLbl val="0"/>
      </c:catAx>
      <c:valAx>
        <c:axId val="2079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06333"/>
        <c:axId val="95120816"/>
      </c:barChart>
      <c:catAx>
        <c:axId val="7360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816"/>
        <c:auto val="1"/>
        <c:lblAlgn val="ctr"/>
        <c:lblOffset val="100"/>
        <c:noMultiLvlLbl val="0"/>
      </c:catAx>
      <c:valAx>
        <c:axId val="951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4489"/>
        <c:axId val="5376588"/>
      </c:barChart>
      <c:catAx>
        <c:axId val="40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88"/>
        <c:auto val="1"/>
        <c:lblAlgn val="ctr"/>
        <c:lblOffset val="100"/>
        <c:noMultiLvlLbl val="0"/>
      </c:catAx>
      <c:valAx>
        <c:axId val="53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34782"/>
        <c:axId val="81136843"/>
      </c:barChart>
      <c:catAx>
        <c:axId val="679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843"/>
        <c:auto val="1"/>
        <c:lblAlgn val="ctr"/>
        <c:lblOffset val="100"/>
        <c:noMultiLvlLbl val="0"/>
      </c:catAx>
      <c:valAx>
        <c:axId val="811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31375"/>
        <c:axId val="63330189"/>
      </c:barChart>
      <c:catAx>
        <c:axId val="1483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189"/>
        <c:auto val="1"/>
        <c:lblAlgn val="ctr"/>
        <c:lblOffset val="100"/>
        <c:noMultiLvlLbl val="0"/>
      </c:catAx>
      <c:valAx>
        <c:axId val="633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