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38119"/>
        <c:axId val="21521579"/>
      </c:scatterChart>
      <c:valAx>
        <c:axId val="1783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579"/>
        <c:crossesAt val="0"/>
        <c:crossBetween val="midCat"/>
      </c:valAx>
      <c:valAx>
        <c:axId val="2152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95821"/>
        <c:axId val="50468433"/>
      </c:scatterChart>
      <c:valAx>
        <c:axId val="6089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433"/>
        <c:crossesAt val="0"/>
        <c:crossBetween val="midCat"/>
      </c:valAx>
      <c:valAx>
        <c:axId val="5046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1591"/>
        <c:axId val="96222822"/>
      </c:scatterChart>
      <c:valAx>
        <c:axId val="6466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822"/>
        <c:crossesAt val="0"/>
        <c:crossBetween val="midCat"/>
      </c:valAx>
      <c:valAx>
        <c:axId val="9622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1174"/>
        <c:axId val="84116097"/>
      </c:scatterChart>
      <c:valAx>
        <c:axId val="592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097"/>
        <c:crossesAt val="0"/>
        <c:crossBetween val="midCat"/>
      </c:valAx>
      <c:valAx>
        <c:axId val="8411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