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76832"/>
        <c:axId val="41005645"/>
      </c:scatterChart>
      <c:valAx>
        <c:axId val="70476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645"/>
        <c:crossesAt val="0"/>
        <c:crossBetween val="midCat"/>
      </c:valAx>
      <c:valAx>
        <c:axId val="4100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54140"/>
        <c:axId val="14239647"/>
      </c:scatterChart>
      <c:valAx>
        <c:axId val="65554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647"/>
        <c:crossesAt val="0"/>
        <c:crossBetween val="midCat"/>
      </c:valAx>
      <c:valAx>
        <c:axId val="1423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56451"/>
        <c:axId val="12541741"/>
      </c:scatterChart>
      <c:valAx>
        <c:axId val="5625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741"/>
        <c:crossesAt val="0"/>
        <c:crossBetween val="midCat"/>
      </c:valAx>
      <c:valAx>
        <c:axId val="12541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17316"/>
        <c:axId val="40976012"/>
      </c:scatterChart>
      <c:valAx>
        <c:axId val="42717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012"/>
        <c:crossesAt val="0"/>
        <c:crossBetween val="midCat"/>
      </c:valAx>
      <c:valAx>
        <c:axId val="4097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