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2722"/>
        <c:axId val="87271246"/>
      </c:barChart>
      <c:catAx>
        <c:axId val="22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246"/>
        <c:auto val="1"/>
        <c:lblAlgn val="ctr"/>
        <c:lblOffset val="100"/>
        <c:noMultiLvlLbl val="0"/>
      </c:catAx>
      <c:valAx>
        <c:axId val="872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11825"/>
        <c:axId val="51711194"/>
      </c:barChart>
      <c:catAx>
        <c:axId val="719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194"/>
        <c:auto val="1"/>
        <c:lblAlgn val="ctr"/>
        <c:lblOffset val="100"/>
        <c:noMultiLvlLbl val="0"/>
      </c:catAx>
      <c:valAx>
        <c:axId val="5171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80575"/>
        <c:axId val="23704506"/>
      </c:barChart>
      <c:catAx>
        <c:axId val="8818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06"/>
        <c:auto val="1"/>
        <c:lblAlgn val="ctr"/>
        <c:lblOffset val="100"/>
        <c:noMultiLvlLbl val="0"/>
      </c:catAx>
      <c:valAx>
        <c:axId val="2370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12581"/>
        <c:axId val="5800039"/>
      </c:barChart>
      <c:catAx>
        <c:axId val="1781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39"/>
        <c:auto val="1"/>
        <c:lblAlgn val="ctr"/>
        <c:lblOffset val="100"/>
        <c:noMultiLvlLbl val="0"/>
      </c:catAx>
      <c:valAx>
        <c:axId val="580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7597"/>
        <c:axId val="44540185"/>
      </c:barChart>
      <c:catAx>
        <c:axId val="52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185"/>
        <c:auto val="1"/>
        <c:lblAlgn val="ctr"/>
        <c:lblOffset val="100"/>
        <c:noMultiLvlLbl val="0"/>
      </c:catAx>
      <c:valAx>
        <c:axId val="4454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2226"/>
        <c:axId val="75336681"/>
      </c:barChart>
      <c:catAx>
        <c:axId val="370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681"/>
        <c:auto val="1"/>
        <c:lblAlgn val="ctr"/>
        <c:lblOffset val="100"/>
        <c:noMultiLvlLbl val="0"/>
      </c:catAx>
      <c:valAx>
        <c:axId val="753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926"/>
        <c:axId val="51749712"/>
      </c:barChart>
      <c:catAx>
        <c:axId val="98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12"/>
        <c:auto val="1"/>
        <c:lblAlgn val="ctr"/>
        <c:lblOffset val="100"/>
        <c:noMultiLvlLbl val="0"/>
      </c:catAx>
      <c:valAx>
        <c:axId val="517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54434"/>
        <c:axId val="37034416"/>
      </c:barChart>
      <c:catAx>
        <c:axId val="2155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416"/>
        <c:auto val="1"/>
        <c:lblAlgn val="ctr"/>
        <c:lblOffset val="100"/>
        <c:noMultiLvlLbl val="0"/>
      </c:catAx>
      <c:valAx>
        <c:axId val="3703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82708"/>
        <c:axId val="53209554"/>
      </c:barChart>
      <c:catAx>
        <c:axId val="723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54"/>
        <c:auto val="1"/>
        <c:lblAlgn val="ctr"/>
        <c:lblOffset val="100"/>
        <c:noMultiLvlLbl val="0"/>
      </c:catAx>
      <c:valAx>
        <c:axId val="532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3756"/>
        <c:axId val="98198271"/>
      </c:barChart>
      <c:catAx>
        <c:axId val="19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271"/>
        <c:auto val="1"/>
        <c:lblAlgn val="ctr"/>
        <c:lblOffset val="100"/>
        <c:noMultiLvlLbl val="0"/>
      </c:catAx>
      <c:valAx>
        <c:axId val="981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81779"/>
        <c:axId val="24738976"/>
      </c:barChart>
      <c:catAx>
        <c:axId val="894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976"/>
        <c:auto val="1"/>
        <c:lblAlgn val="ctr"/>
        <c:lblOffset val="100"/>
        <c:noMultiLvlLbl val="0"/>
      </c:catAx>
      <c:valAx>
        <c:axId val="247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1306"/>
        <c:axId val="32364783"/>
      </c:barChart>
      <c:catAx>
        <c:axId val="7077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783"/>
        <c:auto val="1"/>
        <c:lblAlgn val="ctr"/>
        <c:lblOffset val="100"/>
        <c:noMultiLvlLbl val="0"/>
      </c:catAx>
      <c:valAx>
        <c:axId val="323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5829"/>
        <c:axId val="18839876"/>
      </c:barChart>
      <c:catAx>
        <c:axId val="4061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76"/>
        <c:auto val="1"/>
        <c:lblAlgn val="ctr"/>
        <c:lblOffset val="100"/>
        <c:noMultiLvlLbl val="0"/>
      </c:catAx>
      <c:valAx>
        <c:axId val="188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24932"/>
        <c:axId val="80260239"/>
      </c:barChart>
      <c:catAx>
        <c:axId val="5712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239"/>
        <c:auto val="1"/>
        <c:lblAlgn val="ctr"/>
        <c:lblOffset val="100"/>
        <c:noMultiLvlLbl val="0"/>
      </c:catAx>
      <c:valAx>
        <c:axId val="802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4015"/>
        <c:axId val="17284093"/>
      </c:barChart>
      <c:catAx>
        <c:axId val="509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93"/>
        <c:auto val="1"/>
        <c:lblAlgn val="ctr"/>
        <c:lblOffset val="100"/>
        <c:noMultiLvlLbl val="0"/>
      </c:catAx>
      <c:valAx>
        <c:axId val="172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04099"/>
        <c:axId val="26900146"/>
      </c:barChart>
      <c:catAx>
        <c:axId val="7160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46"/>
        <c:auto val="1"/>
        <c:lblAlgn val="ctr"/>
        <c:lblOffset val="100"/>
        <c:noMultiLvlLbl val="0"/>
      </c:catAx>
      <c:valAx>
        <c:axId val="2690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88058"/>
        <c:axId val="95648231"/>
      </c:barChart>
      <c:catAx>
        <c:axId val="8728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31"/>
        <c:auto val="1"/>
        <c:lblAlgn val="ctr"/>
        <c:lblOffset val="100"/>
        <c:noMultiLvlLbl val="0"/>
      </c:catAx>
      <c:valAx>
        <c:axId val="956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7213"/>
        <c:axId val="58242438"/>
      </c:barChart>
      <c:catAx>
        <c:axId val="7556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438"/>
        <c:auto val="1"/>
        <c:lblAlgn val="ctr"/>
        <c:lblOffset val="100"/>
        <c:noMultiLvlLbl val="0"/>
      </c:catAx>
      <c:valAx>
        <c:axId val="582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