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6517"/>
        <c:axId val="78491572"/>
      </c:scatterChart>
      <c:valAx>
        <c:axId val="5402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72"/>
        <c:crossesAt val="0"/>
        <c:crossBetween val="midCat"/>
      </c:valAx>
      <c:valAx>
        <c:axId val="7849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38217"/>
        <c:axId val="9658910"/>
      </c:scatterChart>
      <c:valAx>
        <c:axId val="7313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0"/>
        <c:crossesAt val="0"/>
        <c:crossBetween val="midCat"/>
      </c:valAx>
      <c:valAx>
        <c:axId val="965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4634"/>
        <c:axId val="29021296"/>
      </c:scatterChart>
      <c:valAx>
        <c:axId val="6919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96"/>
        <c:crossesAt val="0"/>
        <c:crossBetween val="midCat"/>
      </c:valAx>
      <c:valAx>
        <c:axId val="290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71560"/>
        <c:axId val="3155835"/>
      </c:scatterChart>
      <c:valAx>
        <c:axId val="8737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35"/>
        <c:crossesAt val="0"/>
        <c:crossBetween val="midCat"/>
      </c:valAx>
      <c:valAx>
        <c:axId val="315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