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87354"/>
        <c:axId val="97397828"/>
      </c:barChart>
      <c:catAx>
        <c:axId val="568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828"/>
        <c:auto val="1"/>
        <c:lblAlgn val="ctr"/>
        <c:lblOffset val="100"/>
        <c:noMultiLvlLbl val="0"/>
      </c:catAx>
      <c:valAx>
        <c:axId val="973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40990"/>
        <c:axId val="97714857"/>
      </c:barChart>
      <c:catAx>
        <c:axId val="1124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857"/>
        <c:auto val="1"/>
        <c:lblAlgn val="ctr"/>
        <c:lblOffset val="100"/>
        <c:noMultiLvlLbl val="0"/>
      </c:catAx>
      <c:valAx>
        <c:axId val="977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19015"/>
        <c:axId val="63090436"/>
      </c:barChart>
      <c:catAx>
        <c:axId val="9371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436"/>
        <c:auto val="1"/>
        <c:lblAlgn val="ctr"/>
        <c:lblOffset val="100"/>
        <c:noMultiLvlLbl val="0"/>
      </c:catAx>
      <c:valAx>
        <c:axId val="630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97708"/>
        <c:axId val="48853175"/>
      </c:barChart>
      <c:catAx>
        <c:axId val="137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175"/>
        <c:auto val="1"/>
        <c:lblAlgn val="ctr"/>
        <c:lblOffset val="100"/>
        <c:noMultiLvlLbl val="0"/>
      </c:catAx>
      <c:valAx>
        <c:axId val="488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26180"/>
        <c:axId val="8498555"/>
      </c:barChart>
      <c:catAx>
        <c:axId val="849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55"/>
        <c:auto val="1"/>
        <c:lblAlgn val="ctr"/>
        <c:lblOffset val="100"/>
        <c:noMultiLvlLbl val="0"/>
      </c:catAx>
      <c:valAx>
        <c:axId val="84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48739"/>
        <c:axId val="22498633"/>
      </c:barChart>
      <c:catAx>
        <c:axId val="8094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633"/>
        <c:auto val="1"/>
        <c:lblAlgn val="ctr"/>
        <c:lblOffset val="100"/>
        <c:noMultiLvlLbl val="0"/>
      </c:catAx>
      <c:valAx>
        <c:axId val="224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55572"/>
        <c:axId val="69261600"/>
      </c:barChart>
      <c:catAx>
        <c:axId val="6365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600"/>
        <c:auto val="1"/>
        <c:lblAlgn val="ctr"/>
        <c:lblOffset val="100"/>
        <c:noMultiLvlLbl val="0"/>
      </c:catAx>
      <c:valAx>
        <c:axId val="692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11396"/>
        <c:axId val="30109300"/>
      </c:barChart>
      <c:catAx>
        <c:axId val="719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300"/>
        <c:auto val="1"/>
        <c:lblAlgn val="ctr"/>
        <c:lblOffset val="100"/>
        <c:noMultiLvlLbl val="0"/>
      </c:catAx>
      <c:valAx>
        <c:axId val="301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94104"/>
        <c:axId val="29883396"/>
      </c:barChart>
      <c:catAx>
        <c:axId val="4729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396"/>
        <c:auto val="1"/>
        <c:lblAlgn val="ctr"/>
        <c:lblOffset val="100"/>
        <c:noMultiLvlLbl val="0"/>
      </c:catAx>
      <c:valAx>
        <c:axId val="298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83448"/>
        <c:axId val="43230781"/>
      </c:barChart>
      <c:catAx>
        <c:axId val="9668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781"/>
        <c:auto val="1"/>
        <c:lblAlgn val="ctr"/>
        <c:lblOffset val="100"/>
        <c:noMultiLvlLbl val="0"/>
      </c:catAx>
      <c:valAx>
        <c:axId val="432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24281"/>
        <c:axId val="90472336"/>
      </c:barChart>
      <c:catAx>
        <c:axId val="4112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336"/>
        <c:auto val="1"/>
        <c:lblAlgn val="ctr"/>
        <c:lblOffset val="100"/>
        <c:noMultiLvlLbl val="0"/>
      </c:catAx>
      <c:valAx>
        <c:axId val="904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5354"/>
        <c:axId val="84779118"/>
      </c:barChart>
      <c:catAx>
        <c:axId val="3662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118"/>
        <c:auto val="1"/>
        <c:lblAlgn val="ctr"/>
        <c:lblOffset val="100"/>
        <c:noMultiLvlLbl val="0"/>
      </c:catAx>
      <c:valAx>
        <c:axId val="847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30149"/>
        <c:axId val="98933571"/>
      </c:barChart>
      <c:catAx>
        <c:axId val="242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571"/>
        <c:auto val="1"/>
        <c:lblAlgn val="ctr"/>
        <c:lblOffset val="100"/>
        <c:noMultiLvlLbl val="0"/>
      </c:catAx>
      <c:valAx>
        <c:axId val="989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60667"/>
        <c:axId val="44247899"/>
      </c:barChart>
      <c:catAx>
        <c:axId val="2916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899"/>
        <c:auto val="1"/>
        <c:lblAlgn val="ctr"/>
        <c:lblOffset val="100"/>
        <c:noMultiLvlLbl val="0"/>
      </c:catAx>
      <c:valAx>
        <c:axId val="442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19814"/>
        <c:axId val="24400292"/>
      </c:barChart>
      <c:catAx>
        <c:axId val="783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292"/>
        <c:auto val="1"/>
        <c:lblAlgn val="ctr"/>
        <c:lblOffset val="100"/>
        <c:noMultiLvlLbl val="0"/>
      </c:catAx>
      <c:valAx>
        <c:axId val="244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9352"/>
        <c:axId val="90174577"/>
      </c:barChart>
      <c:catAx>
        <c:axId val="594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577"/>
        <c:auto val="1"/>
        <c:lblAlgn val="ctr"/>
        <c:lblOffset val="100"/>
        <c:noMultiLvlLbl val="0"/>
      </c:catAx>
      <c:valAx>
        <c:axId val="901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78581"/>
        <c:axId val="733338"/>
      </c:barChart>
      <c:catAx>
        <c:axId val="136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8"/>
        <c:auto val="1"/>
        <c:lblAlgn val="ctr"/>
        <c:lblOffset val="100"/>
        <c:noMultiLvlLbl val="0"/>
      </c:catAx>
      <c:valAx>
        <c:axId val="7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68894"/>
        <c:axId val="24312400"/>
      </c:barChart>
      <c:catAx>
        <c:axId val="460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400"/>
        <c:auto val="1"/>
        <c:lblAlgn val="ctr"/>
        <c:lblOffset val="100"/>
        <c:noMultiLvlLbl val="0"/>
      </c:catAx>
      <c:valAx>
        <c:axId val="243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