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64798"/>
        <c:axId val="89856685"/>
      </c:barChart>
      <c:catAx>
        <c:axId val="686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685"/>
        <c:auto val="1"/>
        <c:lblAlgn val="ctr"/>
        <c:lblOffset val="100"/>
        <c:noMultiLvlLbl val="0"/>
      </c:catAx>
      <c:valAx>
        <c:axId val="898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82473"/>
        <c:axId val="55413133"/>
      </c:barChart>
      <c:catAx>
        <c:axId val="9388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133"/>
        <c:auto val="1"/>
        <c:lblAlgn val="ctr"/>
        <c:lblOffset val="100"/>
        <c:noMultiLvlLbl val="0"/>
      </c:catAx>
      <c:valAx>
        <c:axId val="554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13218"/>
        <c:axId val="410774"/>
      </c:barChart>
      <c:catAx>
        <c:axId val="322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4"/>
        <c:auto val="1"/>
        <c:lblAlgn val="ctr"/>
        <c:lblOffset val="100"/>
        <c:noMultiLvlLbl val="0"/>
      </c:catAx>
      <c:valAx>
        <c:axId val="4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2546"/>
        <c:axId val="90414767"/>
      </c:barChart>
      <c:catAx>
        <c:axId val="89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767"/>
        <c:auto val="1"/>
        <c:lblAlgn val="ctr"/>
        <c:lblOffset val="100"/>
        <c:noMultiLvlLbl val="0"/>
      </c:catAx>
      <c:valAx>
        <c:axId val="904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35163"/>
        <c:axId val="86933496"/>
      </c:barChart>
      <c:catAx>
        <c:axId val="971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496"/>
        <c:auto val="1"/>
        <c:lblAlgn val="ctr"/>
        <c:lblOffset val="100"/>
        <c:noMultiLvlLbl val="0"/>
      </c:catAx>
      <c:valAx>
        <c:axId val="869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5994"/>
        <c:axId val="43887046"/>
      </c:barChart>
      <c:catAx>
        <c:axId val="84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046"/>
        <c:auto val="1"/>
        <c:lblAlgn val="ctr"/>
        <c:lblOffset val="100"/>
        <c:noMultiLvlLbl val="0"/>
      </c:catAx>
      <c:valAx>
        <c:axId val="438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3731"/>
        <c:axId val="5139800"/>
      </c:barChart>
      <c:catAx>
        <c:axId val="183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00"/>
        <c:auto val="1"/>
        <c:lblAlgn val="ctr"/>
        <c:lblOffset val="100"/>
        <c:noMultiLvlLbl val="0"/>
      </c:catAx>
      <c:valAx>
        <c:axId val="51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52565"/>
        <c:axId val="47729677"/>
      </c:barChart>
      <c:catAx>
        <c:axId val="3635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677"/>
        <c:auto val="1"/>
        <c:lblAlgn val="ctr"/>
        <c:lblOffset val="100"/>
        <c:noMultiLvlLbl val="0"/>
      </c:catAx>
      <c:valAx>
        <c:axId val="4772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15789"/>
        <c:axId val="24415182"/>
      </c:barChart>
      <c:catAx>
        <c:axId val="2691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182"/>
        <c:auto val="1"/>
        <c:lblAlgn val="ctr"/>
        <c:lblOffset val="100"/>
        <c:noMultiLvlLbl val="0"/>
      </c:catAx>
      <c:valAx>
        <c:axId val="244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24476"/>
        <c:axId val="2197557"/>
      </c:barChart>
      <c:catAx>
        <c:axId val="7202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57"/>
        <c:auto val="1"/>
        <c:lblAlgn val="ctr"/>
        <c:lblOffset val="100"/>
        <c:noMultiLvlLbl val="0"/>
      </c:catAx>
      <c:valAx>
        <c:axId val="21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1584"/>
        <c:axId val="42640009"/>
      </c:barChart>
      <c:catAx>
        <c:axId val="716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009"/>
        <c:auto val="1"/>
        <c:lblAlgn val="ctr"/>
        <c:lblOffset val="100"/>
        <c:noMultiLvlLbl val="0"/>
      </c:catAx>
      <c:valAx>
        <c:axId val="426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1495"/>
        <c:axId val="55895603"/>
      </c:barChart>
      <c:catAx>
        <c:axId val="3722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603"/>
        <c:auto val="1"/>
        <c:lblAlgn val="ctr"/>
        <c:lblOffset val="100"/>
        <c:noMultiLvlLbl val="0"/>
      </c:catAx>
      <c:valAx>
        <c:axId val="558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70580"/>
        <c:axId val="9960554"/>
      </c:barChart>
      <c:catAx>
        <c:axId val="444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54"/>
        <c:auto val="1"/>
        <c:lblAlgn val="ctr"/>
        <c:lblOffset val="100"/>
        <c:noMultiLvlLbl val="0"/>
      </c:catAx>
      <c:valAx>
        <c:axId val="99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84792"/>
        <c:axId val="44706081"/>
      </c:barChart>
      <c:catAx>
        <c:axId val="6318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081"/>
        <c:auto val="1"/>
        <c:lblAlgn val="ctr"/>
        <c:lblOffset val="100"/>
        <c:noMultiLvlLbl val="0"/>
      </c:catAx>
      <c:valAx>
        <c:axId val="447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72415"/>
        <c:axId val="26567990"/>
      </c:barChart>
      <c:catAx>
        <c:axId val="5837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990"/>
        <c:auto val="1"/>
        <c:lblAlgn val="ctr"/>
        <c:lblOffset val="100"/>
        <c:noMultiLvlLbl val="0"/>
      </c:catAx>
      <c:valAx>
        <c:axId val="265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33305"/>
        <c:axId val="10823061"/>
      </c:barChart>
      <c:catAx>
        <c:axId val="7793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61"/>
        <c:auto val="1"/>
        <c:lblAlgn val="ctr"/>
        <c:lblOffset val="100"/>
        <c:noMultiLvlLbl val="0"/>
      </c:catAx>
      <c:valAx>
        <c:axId val="108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66497"/>
        <c:axId val="22035530"/>
      </c:barChart>
      <c:catAx>
        <c:axId val="896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530"/>
        <c:auto val="1"/>
        <c:lblAlgn val="ctr"/>
        <c:lblOffset val="100"/>
        <c:noMultiLvlLbl val="0"/>
      </c:catAx>
      <c:valAx>
        <c:axId val="220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4697"/>
        <c:axId val="22123235"/>
      </c:barChart>
      <c:catAx>
        <c:axId val="48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235"/>
        <c:auto val="1"/>
        <c:lblAlgn val="ctr"/>
        <c:lblOffset val="100"/>
        <c:noMultiLvlLbl val="0"/>
      </c:catAx>
      <c:valAx>
        <c:axId val="221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