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7597"/>
        <c:axId val="41808588"/>
      </c:scatterChart>
      <c:valAx>
        <c:axId val="2393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88"/>
        <c:crossesAt val="0"/>
        <c:crossBetween val="midCat"/>
      </c:valAx>
      <c:valAx>
        <c:axId val="4180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664"/>
        <c:axId val="37266329"/>
      </c:scatterChart>
      <c:valAx>
        <c:axId val="858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29"/>
        <c:crossesAt val="0"/>
        <c:crossBetween val="midCat"/>
      </c:valAx>
      <c:valAx>
        <c:axId val="3726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65146"/>
        <c:axId val="85306378"/>
      </c:scatterChart>
      <c:valAx>
        <c:axId val="5126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378"/>
        <c:crossesAt val="0"/>
        <c:crossBetween val="midCat"/>
      </c:valAx>
      <c:valAx>
        <c:axId val="8530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18105"/>
        <c:axId val="70915867"/>
      </c:scatterChart>
      <c:valAx>
        <c:axId val="5881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867"/>
        <c:crossesAt val="0"/>
        <c:crossBetween val="midCat"/>
      </c:valAx>
      <c:valAx>
        <c:axId val="7091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