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9897575"/>
        <c:axId val="64698691"/>
      </c:barChart>
      <c:catAx>
        <c:axId val="198975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698691"/>
        <c:crossesAt val="0"/>
        <c:auto val="1"/>
        <c:lblAlgn val="ctr"/>
        <c:lblOffset val="100"/>
        <c:noMultiLvlLbl val="0"/>
      </c:catAx>
      <c:valAx>
        <c:axId val="6469869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989757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4549181"/>
        <c:axId val="20166526"/>
      </c:barChart>
      <c:catAx>
        <c:axId val="945491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166526"/>
        <c:crossesAt val="0"/>
        <c:auto val="1"/>
        <c:lblAlgn val="ctr"/>
        <c:lblOffset val="100"/>
        <c:noMultiLvlLbl val="0"/>
      </c:catAx>
      <c:valAx>
        <c:axId val="2016652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45491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