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66790"/>
        <c:axId val="48680092"/>
      </c:lineChart>
      <c:catAx>
        <c:axId val="63166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092"/>
        <c:crossesAt val="0"/>
        <c:auto val="1"/>
        <c:lblAlgn val="ctr"/>
        <c:lblOffset val="100"/>
        <c:noMultiLvlLbl val="0"/>
      </c:catAx>
      <c:valAx>
        <c:axId val="4868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7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75413"/>
        <c:axId val="9970585"/>
      </c:lineChart>
      <c:catAx>
        <c:axId val="57075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85"/>
        <c:crossesAt val="0"/>
        <c:auto val="1"/>
        <c:lblAlgn val="ctr"/>
        <c:lblOffset val="100"/>
        <c:noMultiLvlLbl val="0"/>
      </c:catAx>
      <c:valAx>
        <c:axId val="997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4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204700"/>
        <c:axId val="69354301"/>
      </c:lineChart>
      <c:catAx>
        <c:axId val="56204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301"/>
        <c:crossesAt val="0"/>
        <c:auto val="1"/>
        <c:lblAlgn val="ctr"/>
        <c:lblOffset val="100"/>
        <c:noMultiLvlLbl val="0"/>
      </c:catAx>
      <c:valAx>
        <c:axId val="693543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47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531994"/>
        <c:axId val="65748723"/>
      </c:scatterChart>
      <c:valAx>
        <c:axId val="95531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723"/>
        <c:crossesAt val="0"/>
        <c:crossBetween val="midCat"/>
      </c:valAx>
      <c:valAx>
        <c:axId val="657487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9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949995"/>
        <c:axId val="22524746"/>
      </c:scatterChart>
      <c:valAx>
        <c:axId val="22949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746"/>
        <c:crossesAt val="0"/>
        <c:crossBetween val="midCat"/>
      </c:valAx>
      <c:valAx>
        <c:axId val="2252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9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