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2421"/>
        <c:axId val="49834334"/>
      </c:lineChart>
      <c:catAx>
        <c:axId val="73832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34"/>
        <c:crossesAt val="0"/>
        <c:auto val="1"/>
        <c:lblAlgn val="ctr"/>
        <c:lblOffset val="100"/>
        <c:noMultiLvlLbl val="0"/>
      </c:catAx>
      <c:valAx>
        <c:axId val="498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2601"/>
        <c:axId val="31565809"/>
      </c:lineChart>
      <c:catAx>
        <c:axId val="2968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09"/>
        <c:crossesAt val="0"/>
        <c:auto val="1"/>
        <c:lblAlgn val="ctr"/>
        <c:lblOffset val="100"/>
        <c:noMultiLvlLbl val="0"/>
      </c:catAx>
      <c:valAx>
        <c:axId val="315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43793"/>
        <c:axId val="13543966"/>
      </c:lineChart>
      <c:catAx>
        <c:axId val="2124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66"/>
        <c:crossesAt val="0"/>
        <c:auto val="1"/>
        <c:lblAlgn val="ctr"/>
        <c:lblOffset val="100"/>
        <c:noMultiLvlLbl val="0"/>
      </c:catAx>
      <c:valAx>
        <c:axId val="13543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819426"/>
        <c:axId val="18641247"/>
      </c:scatterChart>
      <c:valAx>
        <c:axId val="20819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47"/>
        <c:crossesAt val="0"/>
        <c:crossBetween val="midCat"/>
      </c:valAx>
      <c:valAx>
        <c:axId val="18641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99696"/>
        <c:axId val="77561146"/>
      </c:scatterChart>
      <c:valAx>
        <c:axId val="8899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46"/>
        <c:crossesAt val="0"/>
        <c:crossBetween val="midCat"/>
      </c:valAx>
      <c:valAx>
        <c:axId val="775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6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