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81607"/>
        <c:axId val="41923336"/>
      </c:lineChart>
      <c:catAx>
        <c:axId val="72981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336"/>
        <c:crossesAt val="0"/>
        <c:auto val="1"/>
        <c:lblAlgn val="ctr"/>
        <c:lblOffset val="100"/>
        <c:noMultiLvlLbl val="0"/>
      </c:catAx>
      <c:valAx>
        <c:axId val="4192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6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19739"/>
        <c:axId val="20861248"/>
      </c:lineChart>
      <c:catAx>
        <c:axId val="80319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248"/>
        <c:crossesAt val="0"/>
        <c:auto val="1"/>
        <c:lblAlgn val="ctr"/>
        <c:lblOffset val="100"/>
        <c:noMultiLvlLbl val="0"/>
      </c:catAx>
      <c:valAx>
        <c:axId val="2086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7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275758"/>
        <c:axId val="31040809"/>
      </c:lineChart>
      <c:catAx>
        <c:axId val="48275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809"/>
        <c:crossesAt val="0"/>
        <c:auto val="1"/>
        <c:lblAlgn val="ctr"/>
        <c:lblOffset val="100"/>
        <c:noMultiLvlLbl val="0"/>
      </c:catAx>
      <c:valAx>
        <c:axId val="310408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7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786183"/>
        <c:axId val="95610818"/>
      </c:scatterChart>
      <c:valAx>
        <c:axId val="94786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818"/>
        <c:crossesAt val="0"/>
        <c:crossBetween val="midCat"/>
      </c:valAx>
      <c:valAx>
        <c:axId val="956108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1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252237"/>
        <c:axId val="94839533"/>
      </c:scatterChart>
      <c:valAx>
        <c:axId val="48252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533"/>
        <c:crossesAt val="0"/>
        <c:crossBetween val="midCat"/>
      </c:valAx>
      <c:valAx>
        <c:axId val="9483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22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