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3546"/>
        <c:axId val="64885495"/>
      </c:lineChart>
      <c:catAx>
        <c:axId val="42113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5495"/>
        <c:crossesAt val="0"/>
        <c:auto val="1"/>
        <c:lblAlgn val="ctr"/>
        <c:lblOffset val="100"/>
        <c:noMultiLvlLbl val="0"/>
      </c:catAx>
      <c:valAx>
        <c:axId val="648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2220"/>
        <c:axId val="85799540"/>
      </c:lineChart>
      <c:catAx>
        <c:axId val="247522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40"/>
        <c:crossesAt val="0"/>
        <c:auto val="1"/>
        <c:lblAlgn val="ctr"/>
        <c:lblOffset val="100"/>
        <c:noMultiLvlLbl val="0"/>
      </c:catAx>
      <c:valAx>
        <c:axId val="857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2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650392"/>
        <c:axId val="62388584"/>
      </c:lineChart>
      <c:catAx>
        <c:axId val="52650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584"/>
        <c:crossesAt val="0"/>
        <c:auto val="1"/>
        <c:lblAlgn val="ctr"/>
        <c:lblOffset val="100"/>
        <c:noMultiLvlLbl val="0"/>
      </c:catAx>
      <c:valAx>
        <c:axId val="62388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3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247470"/>
        <c:axId val="31710926"/>
      </c:scatterChart>
      <c:valAx>
        <c:axId val="89247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926"/>
        <c:crossesAt val="0"/>
        <c:crossBetween val="midCat"/>
      </c:valAx>
      <c:valAx>
        <c:axId val="317109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4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160826"/>
        <c:axId val="24492595"/>
      </c:scatterChart>
      <c:valAx>
        <c:axId val="12160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595"/>
        <c:crossesAt val="0"/>
        <c:crossBetween val="midCat"/>
      </c:valAx>
      <c:valAx>
        <c:axId val="2449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8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