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5651"/>
        <c:axId val="60804875"/>
      </c:lineChart>
      <c:catAx>
        <c:axId val="81595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875"/>
        <c:crossesAt val="0"/>
        <c:auto val="1"/>
        <c:lblAlgn val="ctr"/>
        <c:lblOffset val="100"/>
        <c:noMultiLvlLbl val="0"/>
      </c:catAx>
      <c:valAx>
        <c:axId val="608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0131"/>
        <c:axId val="10843940"/>
      </c:lineChart>
      <c:catAx>
        <c:axId val="88880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940"/>
        <c:crossesAt val="0"/>
        <c:auto val="1"/>
        <c:lblAlgn val="ctr"/>
        <c:lblOffset val="100"/>
        <c:noMultiLvlLbl val="0"/>
      </c:catAx>
      <c:valAx>
        <c:axId val="108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390150"/>
        <c:axId val="47393753"/>
      </c:lineChart>
      <c:catAx>
        <c:axId val="20390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753"/>
        <c:crossesAt val="0"/>
        <c:auto val="1"/>
        <c:lblAlgn val="ctr"/>
        <c:lblOffset val="100"/>
        <c:noMultiLvlLbl val="0"/>
      </c:catAx>
      <c:valAx>
        <c:axId val="47393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587315"/>
        <c:axId val="73550970"/>
      </c:scatterChart>
      <c:valAx>
        <c:axId val="61587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970"/>
        <c:crossesAt val="0"/>
        <c:crossBetween val="midCat"/>
      </c:valAx>
      <c:valAx>
        <c:axId val="735509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3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130302"/>
        <c:axId val="13375651"/>
      </c:scatterChart>
      <c:valAx>
        <c:axId val="63130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651"/>
        <c:crossesAt val="0"/>
        <c:crossBetween val="midCat"/>
      </c:valAx>
      <c:valAx>
        <c:axId val="133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3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