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27507"/>
        <c:axId val="4681001"/>
      </c:lineChart>
      <c:catAx>
        <c:axId val="87927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01"/>
        <c:crossesAt val="0"/>
        <c:auto val="1"/>
        <c:lblAlgn val="ctr"/>
        <c:lblOffset val="100"/>
        <c:noMultiLvlLbl val="0"/>
      </c:catAx>
      <c:valAx>
        <c:axId val="468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09901"/>
        <c:axId val="24312761"/>
      </c:lineChart>
      <c:catAx>
        <c:axId val="58009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761"/>
        <c:crossesAt val="0"/>
        <c:auto val="1"/>
        <c:lblAlgn val="ctr"/>
        <c:lblOffset val="100"/>
        <c:noMultiLvlLbl val="0"/>
      </c:catAx>
      <c:valAx>
        <c:axId val="2431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9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505420"/>
        <c:axId val="20551753"/>
      </c:lineChart>
      <c:catAx>
        <c:axId val="48505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753"/>
        <c:crossesAt val="0"/>
        <c:auto val="1"/>
        <c:lblAlgn val="ctr"/>
        <c:lblOffset val="100"/>
        <c:noMultiLvlLbl val="0"/>
      </c:catAx>
      <c:valAx>
        <c:axId val="205517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863772"/>
        <c:axId val="66225695"/>
      </c:scatterChart>
      <c:valAx>
        <c:axId val="84863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695"/>
        <c:crossesAt val="0"/>
        <c:crossBetween val="midCat"/>
      </c:valAx>
      <c:valAx>
        <c:axId val="662256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7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804920"/>
        <c:axId val="46996138"/>
      </c:scatterChart>
      <c:valAx>
        <c:axId val="44804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138"/>
        <c:crossesAt val="0"/>
        <c:crossBetween val="midCat"/>
      </c:valAx>
      <c:valAx>
        <c:axId val="4699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9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