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717889"/>
        <c:axId val="23679110"/>
      </c:barChart>
      <c:catAx>
        <c:axId val="117178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679110"/>
        <c:crossesAt val="0"/>
        <c:auto val="1"/>
        <c:lblAlgn val="ctr"/>
        <c:lblOffset val="100"/>
        <c:noMultiLvlLbl val="0"/>
      </c:catAx>
      <c:valAx>
        <c:axId val="236791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7178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07159"/>
        <c:axId val="64502795"/>
      </c:barChart>
      <c:catAx>
        <c:axId val="29071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502795"/>
        <c:crossesAt val="0"/>
        <c:auto val="1"/>
        <c:lblAlgn val="ctr"/>
        <c:lblOffset val="100"/>
        <c:noMultiLvlLbl val="0"/>
      </c:catAx>
      <c:valAx>
        <c:axId val="645027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071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