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755961"/>
        <c:axId val="98414906"/>
      </c:barChart>
      <c:catAx>
        <c:axId val="51755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14906"/>
        <c:crossesAt val="0"/>
        <c:auto val="1"/>
        <c:lblAlgn val="ctr"/>
        <c:lblOffset val="100"/>
        <c:noMultiLvlLbl val="0"/>
      </c:catAx>
      <c:valAx>
        <c:axId val="984149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559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341412"/>
        <c:axId val="37044580"/>
      </c:barChart>
      <c:catAx>
        <c:axId val="97341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044580"/>
        <c:crossesAt val="0"/>
        <c:auto val="1"/>
        <c:lblAlgn val="ctr"/>
        <c:lblOffset val="100"/>
        <c:noMultiLvlLbl val="0"/>
      </c:catAx>
      <c:valAx>
        <c:axId val="370445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341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