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208"/>
        <c:axId val="72668152"/>
      </c:barChart>
      <c:catAx>
        <c:axId val="35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52"/>
        <c:auto val="1"/>
        <c:lblAlgn val="ctr"/>
        <c:lblOffset val="100"/>
        <c:noMultiLvlLbl val="0"/>
      </c:catAx>
      <c:valAx>
        <c:axId val="726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09930"/>
        <c:axId val="69375492"/>
      </c:barChart>
      <c:catAx>
        <c:axId val="4280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492"/>
        <c:auto val="1"/>
        <c:lblAlgn val="ctr"/>
        <c:lblOffset val="100"/>
        <c:noMultiLvlLbl val="0"/>
      </c:catAx>
      <c:valAx>
        <c:axId val="693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82809"/>
        <c:axId val="81467077"/>
      </c:barChart>
      <c:catAx>
        <c:axId val="244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077"/>
        <c:auto val="1"/>
        <c:lblAlgn val="ctr"/>
        <c:lblOffset val="100"/>
        <c:noMultiLvlLbl val="0"/>
      </c:catAx>
      <c:valAx>
        <c:axId val="814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8225"/>
        <c:axId val="16870442"/>
      </c:barChart>
      <c:catAx>
        <c:axId val="35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442"/>
        <c:auto val="1"/>
        <c:lblAlgn val="ctr"/>
        <c:lblOffset val="100"/>
        <c:noMultiLvlLbl val="0"/>
      </c:catAx>
      <c:valAx>
        <c:axId val="168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16363"/>
        <c:axId val="39034599"/>
      </c:barChart>
      <c:catAx>
        <c:axId val="981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599"/>
        <c:auto val="1"/>
        <c:lblAlgn val="ctr"/>
        <c:lblOffset val="100"/>
        <c:noMultiLvlLbl val="0"/>
      </c:catAx>
      <c:valAx>
        <c:axId val="390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85784"/>
        <c:axId val="34161469"/>
      </c:barChart>
      <c:catAx>
        <c:axId val="315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469"/>
        <c:auto val="1"/>
        <c:lblAlgn val="ctr"/>
        <c:lblOffset val="100"/>
        <c:noMultiLvlLbl val="0"/>
      </c:catAx>
      <c:valAx>
        <c:axId val="341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9246"/>
        <c:axId val="23018385"/>
      </c:barChart>
      <c:catAx>
        <c:axId val="3425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385"/>
        <c:auto val="1"/>
        <c:lblAlgn val="ctr"/>
        <c:lblOffset val="100"/>
        <c:noMultiLvlLbl val="0"/>
      </c:catAx>
      <c:valAx>
        <c:axId val="230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34752"/>
        <c:axId val="38420946"/>
      </c:barChart>
      <c:catAx>
        <c:axId val="399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46"/>
        <c:auto val="1"/>
        <c:lblAlgn val="ctr"/>
        <c:lblOffset val="100"/>
        <c:noMultiLvlLbl val="0"/>
      </c:catAx>
      <c:valAx>
        <c:axId val="384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80021"/>
        <c:axId val="13205504"/>
      </c:barChart>
      <c:catAx>
        <c:axId val="8608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04"/>
        <c:auto val="1"/>
        <c:lblAlgn val="ctr"/>
        <c:lblOffset val="100"/>
        <c:noMultiLvlLbl val="0"/>
      </c:catAx>
      <c:valAx>
        <c:axId val="132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96445"/>
        <c:axId val="73082064"/>
      </c:barChart>
      <c:catAx>
        <c:axId val="943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064"/>
        <c:auto val="1"/>
        <c:lblAlgn val="ctr"/>
        <c:lblOffset val="100"/>
        <c:noMultiLvlLbl val="0"/>
      </c:catAx>
      <c:valAx>
        <c:axId val="730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91992"/>
        <c:axId val="84876387"/>
      </c:barChart>
      <c:catAx>
        <c:axId val="5259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387"/>
        <c:auto val="1"/>
        <c:lblAlgn val="ctr"/>
        <c:lblOffset val="100"/>
        <c:noMultiLvlLbl val="0"/>
      </c:catAx>
      <c:valAx>
        <c:axId val="848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3068"/>
        <c:axId val="78005495"/>
      </c:barChart>
      <c:catAx>
        <c:axId val="761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95"/>
        <c:auto val="1"/>
        <c:lblAlgn val="ctr"/>
        <c:lblOffset val="100"/>
        <c:noMultiLvlLbl val="0"/>
      </c:catAx>
      <c:valAx>
        <c:axId val="780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9503"/>
        <c:axId val="34284671"/>
      </c:barChart>
      <c:catAx>
        <c:axId val="988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71"/>
        <c:auto val="1"/>
        <c:lblAlgn val="ctr"/>
        <c:lblOffset val="100"/>
        <c:noMultiLvlLbl val="0"/>
      </c:catAx>
      <c:valAx>
        <c:axId val="342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99749"/>
        <c:axId val="42867987"/>
      </c:barChart>
      <c:catAx>
        <c:axId val="456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987"/>
        <c:auto val="1"/>
        <c:lblAlgn val="ctr"/>
        <c:lblOffset val="100"/>
        <c:noMultiLvlLbl val="0"/>
      </c:catAx>
      <c:valAx>
        <c:axId val="428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7934"/>
        <c:axId val="77644406"/>
      </c:barChart>
      <c:catAx>
        <c:axId val="884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06"/>
        <c:auto val="1"/>
        <c:lblAlgn val="ctr"/>
        <c:lblOffset val="100"/>
        <c:noMultiLvlLbl val="0"/>
      </c:catAx>
      <c:valAx>
        <c:axId val="776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882"/>
        <c:axId val="64730617"/>
      </c:barChart>
      <c:catAx>
        <c:axId val="59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617"/>
        <c:auto val="1"/>
        <c:lblAlgn val="ctr"/>
        <c:lblOffset val="100"/>
        <c:noMultiLvlLbl val="0"/>
      </c:catAx>
      <c:valAx>
        <c:axId val="647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2472"/>
        <c:axId val="97950942"/>
      </c:barChart>
      <c:catAx>
        <c:axId val="679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942"/>
        <c:auto val="1"/>
        <c:lblAlgn val="ctr"/>
        <c:lblOffset val="100"/>
        <c:noMultiLvlLbl val="0"/>
      </c:catAx>
      <c:valAx>
        <c:axId val="979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7602"/>
        <c:axId val="4732785"/>
      </c:barChart>
      <c:catAx>
        <c:axId val="97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85"/>
        <c:auto val="1"/>
        <c:lblAlgn val="ctr"/>
        <c:lblOffset val="100"/>
        <c:noMultiLvlLbl val="0"/>
      </c:catAx>
      <c:valAx>
        <c:axId val="47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