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50878"/>
        <c:axId val="95570693"/>
      </c:scatterChart>
      <c:valAx>
        <c:axId val="27450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0693"/>
        <c:crossesAt val="0"/>
        <c:crossBetween val="midCat"/>
      </c:valAx>
      <c:valAx>
        <c:axId val="95570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63353"/>
        <c:axId val="12253259"/>
      </c:scatterChart>
      <c:valAx>
        <c:axId val="25063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259"/>
        <c:crossesAt val="0"/>
        <c:crossBetween val="midCat"/>
      </c:valAx>
      <c:valAx>
        <c:axId val="12253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3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4806"/>
        <c:axId val="75408060"/>
      </c:scatterChart>
      <c:valAx>
        <c:axId val="3704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060"/>
        <c:crossesAt val="0"/>
        <c:crossBetween val="midCat"/>
      </c:valAx>
      <c:valAx>
        <c:axId val="75408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316"/>
        <c:axId val="9990914"/>
      </c:scatterChart>
      <c:valAx>
        <c:axId val="617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14"/>
        <c:crossesAt val="0"/>
        <c:crossBetween val="midCat"/>
      </c:valAx>
      <c:valAx>
        <c:axId val="9990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