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551374"/>
        <c:axId val="65999037"/>
      </c:scatterChart>
      <c:valAx>
        <c:axId val="20551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037"/>
        <c:crossesAt val="0"/>
        <c:crossBetween val="midCat"/>
      </c:valAx>
      <c:valAx>
        <c:axId val="65999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3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