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762798"/>
        <c:axId val="12615896"/>
      </c:barChart>
      <c:catAx>
        <c:axId val="457627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15896"/>
        <c:auto val="1"/>
        <c:lblAlgn val="ctr"/>
        <c:lblOffset val="100"/>
        <c:noMultiLvlLbl val="0"/>
      </c:catAx>
      <c:valAx>
        <c:axId val="126158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627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958173"/>
        <c:axId val="93204854"/>
      </c:scatterChart>
      <c:valAx>
        <c:axId val="3295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854"/>
        <c:crossesAt val="0"/>
        <c:crossBetween val="midCat"/>
      </c:valAx>
      <c:valAx>
        <c:axId val="9320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