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87596"/>
        <c:axId val="1475901"/>
      </c:scatterChart>
      <c:valAx>
        <c:axId val="66875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01"/>
        <c:crossBetween val="midCat"/>
      </c:valAx>
      <c:valAx>
        <c:axId val="14759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77530"/>
        <c:axId val="28178355"/>
      </c:scatterChart>
      <c:valAx>
        <c:axId val="3117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355"/>
        <c:crossesAt val="0"/>
        <c:crossBetween val="midCat"/>
      </c:valAx>
      <c:valAx>
        <c:axId val="2817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