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69782"/>
        <c:axId val="43593975"/>
      </c:scatterChart>
      <c:valAx>
        <c:axId val="79069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975"/>
        <c:crossBetween val="midCat"/>
      </c:valAx>
      <c:valAx>
        <c:axId val="43593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26403"/>
        <c:axId val="46361881"/>
      </c:scatterChart>
      <c:valAx>
        <c:axId val="149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881"/>
        <c:crossesAt val="0"/>
        <c:crossBetween val="midCat"/>
      </c:valAx>
      <c:valAx>
        <c:axId val="4636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