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581"/>
        <c:axId val="16274625"/>
      </c:scatterChart>
      <c:valAx>
        <c:axId val="85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25"/>
        <c:crossesAt val="0"/>
        <c:crossBetween val="midCat"/>
      </c:valAx>
      <c:valAx>
        <c:axId val="162746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691050"/>
        <c:axId val="46086137"/>
      </c:scatterChart>
      <c:valAx>
        <c:axId val="6669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137"/>
        <c:crossesAt val="0"/>
        <c:crossBetween val="midCat"/>
      </c:valAx>
      <c:valAx>
        <c:axId val="460861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32227"/>
        <c:axId val="7021506"/>
      </c:scatterChart>
      <c:valAx>
        <c:axId val="186322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06"/>
        <c:crossesAt val="0"/>
        <c:crossBetween val="midCat"/>
        <c:majorUnit val="10"/>
      </c:valAx>
      <c:valAx>
        <c:axId val="70215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783932"/>
        <c:axId val="33374870"/>
      </c:scatterChart>
      <c:valAx>
        <c:axId val="38783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870"/>
        <c:crossesAt val="0"/>
        <c:crossBetween val="midCat"/>
      </c:valAx>
      <c:valAx>
        <c:axId val="333748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422056"/>
        <c:axId val="19948040"/>
      </c:scatterChart>
      <c:valAx>
        <c:axId val="724220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040"/>
        <c:crossesAt val="0"/>
        <c:crossBetween val="midCat"/>
      </c:valAx>
      <c:valAx>
        <c:axId val="199480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