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651207"/>
        <c:axId val="1465257"/>
      </c:barChart>
      <c:catAx>
        <c:axId val="826512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5257"/>
        <c:auto val="1"/>
        <c:lblAlgn val="ctr"/>
        <c:lblOffset val="100"/>
        <c:noMultiLvlLbl val="0"/>
      </c:catAx>
      <c:valAx>
        <c:axId val="14652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512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797605"/>
        <c:axId val="72985870"/>
      </c:scatterChart>
      <c:valAx>
        <c:axId val="1579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870"/>
        <c:crossesAt val="0"/>
        <c:crossBetween val="midCat"/>
      </c:valAx>
      <c:valAx>
        <c:axId val="7298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