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563111"/>
        <c:axId val="86105328"/>
      </c:scatterChart>
      <c:valAx>
        <c:axId val="8256311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28"/>
        <c:crossBetween val="midCat"/>
      </c:valAx>
      <c:valAx>
        <c:axId val="861053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11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76458"/>
        <c:axId val="46505536"/>
      </c:scatterChart>
      <c:valAx>
        <c:axId val="747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536"/>
        <c:crossesAt val="0"/>
        <c:crossBetween val="midCat"/>
      </c:valAx>
      <c:valAx>
        <c:axId val="4650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6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