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530680"/>
        <c:axId val="84603180"/>
      </c:scatterChart>
      <c:valAx>
        <c:axId val="855306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3180"/>
        <c:crossBetween val="midCat"/>
      </c:valAx>
      <c:valAx>
        <c:axId val="846031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6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32892"/>
        <c:axId val="87913683"/>
      </c:scatterChart>
      <c:valAx>
        <c:axId val="733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683"/>
        <c:crossesAt val="0"/>
        <c:crossBetween val="midCat"/>
      </c:valAx>
      <c:valAx>
        <c:axId val="8791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