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6317122"/>
        <c:axId val="16884122"/>
      </c:scatterChart>
      <c:valAx>
        <c:axId val="16317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4122"/>
        <c:crossesAt val="0"/>
        <c:crossBetween val="midCat"/>
      </c:valAx>
      <c:valAx>
        <c:axId val="168841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1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737174"/>
        <c:axId val="11648473"/>
      </c:scatterChart>
      <c:valAx>
        <c:axId val="173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8473"/>
        <c:crossesAt val="0"/>
        <c:crossBetween val="midCat"/>
      </c:valAx>
      <c:valAx>
        <c:axId val="116484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239764"/>
        <c:axId val="93043973"/>
      </c:scatterChart>
      <c:valAx>
        <c:axId val="2923976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3973"/>
        <c:crossesAt val="0"/>
        <c:crossBetween val="midCat"/>
        <c:majorUnit val="10"/>
      </c:valAx>
      <c:valAx>
        <c:axId val="930439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835981"/>
        <c:axId val="29149101"/>
      </c:scatterChart>
      <c:valAx>
        <c:axId val="698359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101"/>
        <c:crossesAt val="0"/>
        <c:crossBetween val="midCat"/>
      </c:valAx>
      <c:valAx>
        <c:axId val="291491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1669313"/>
        <c:axId val="58117378"/>
      </c:scatterChart>
      <c:valAx>
        <c:axId val="916693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378"/>
        <c:crossesAt val="0"/>
        <c:crossBetween val="midCat"/>
      </c:valAx>
      <c:valAx>
        <c:axId val="581173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