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494670"/>
        <c:axId val="16508472"/>
      </c:barChart>
      <c:catAx>
        <c:axId val="90494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08472"/>
        <c:auto val="1"/>
        <c:lblAlgn val="ctr"/>
        <c:lblOffset val="100"/>
        <c:noMultiLvlLbl val="0"/>
      </c:catAx>
      <c:valAx>
        <c:axId val="165084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946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76411"/>
        <c:axId val="40672201"/>
      </c:scatterChart>
      <c:valAx>
        <c:axId val="4667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201"/>
        <c:crossesAt val="0"/>
        <c:crossBetween val="midCat"/>
      </c:valAx>
      <c:valAx>
        <c:axId val="4067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