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52442"/>
        <c:axId val="57582007"/>
      </c:scatterChart>
      <c:valAx>
        <c:axId val="68352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007"/>
        <c:crossBetween val="midCat"/>
      </c:valAx>
      <c:valAx>
        <c:axId val="57582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60620"/>
        <c:axId val="71221617"/>
      </c:scatterChart>
      <c:valAx>
        <c:axId val="949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617"/>
        <c:crossesAt val="0"/>
        <c:crossBetween val="midCat"/>
      </c:valAx>
      <c:valAx>
        <c:axId val="712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