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865970"/>
        <c:axId val="37956537"/>
      </c:scatterChart>
      <c:valAx>
        <c:axId val="828659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537"/>
        <c:crossBetween val="midCat"/>
      </c:valAx>
      <c:valAx>
        <c:axId val="379565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9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14924"/>
        <c:axId val="64493767"/>
      </c:scatterChart>
      <c:valAx>
        <c:axId val="9271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767"/>
        <c:crossesAt val="0"/>
        <c:crossBetween val="midCat"/>
      </c:valAx>
      <c:valAx>
        <c:axId val="6449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