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01055"/>
        <c:axId val="53414523"/>
      </c:scatterChart>
      <c:valAx>
        <c:axId val="38001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523"/>
        <c:crossBetween val="midCat"/>
      </c:valAx>
      <c:valAx>
        <c:axId val="53414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30848"/>
        <c:axId val="39206680"/>
      </c:scatterChart>
      <c:valAx>
        <c:axId val="125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680"/>
        <c:crossesAt val="0"/>
        <c:crossBetween val="midCat"/>
      </c:valAx>
      <c:valAx>
        <c:axId val="392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