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74404"/>
        <c:axId val="83370154"/>
      </c:scatterChart>
      <c:valAx>
        <c:axId val="225744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154"/>
        <c:crossBetween val="midCat"/>
      </c:valAx>
      <c:valAx>
        <c:axId val="83370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4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92160"/>
        <c:axId val="33437395"/>
      </c:scatterChart>
      <c:valAx>
        <c:axId val="5299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395"/>
        <c:crossesAt val="0"/>
        <c:crossBetween val="midCat"/>
      </c:valAx>
      <c:valAx>
        <c:axId val="334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