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16032"/>
        <c:axId val="98789887"/>
      </c:scatterChart>
      <c:valAx>
        <c:axId val="368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87"/>
        <c:crossesAt val="0"/>
        <c:crossBetween val="midCat"/>
      </c:valAx>
      <c:valAx>
        <c:axId val="98789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79426"/>
        <c:axId val="70395052"/>
      </c:scatterChart>
      <c:valAx>
        <c:axId val="139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052"/>
        <c:crossesAt val="0"/>
        <c:crossBetween val="midCat"/>
      </c:valAx>
      <c:valAx>
        <c:axId val="70395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20852"/>
        <c:axId val="76711733"/>
      </c:scatterChart>
      <c:valAx>
        <c:axId val="65520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733"/>
        <c:crossesAt val="0"/>
        <c:crossBetween val="midCat"/>
        <c:majorUnit val="10"/>
      </c:valAx>
      <c:valAx>
        <c:axId val="76711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07952"/>
        <c:axId val="59357075"/>
      </c:scatterChart>
      <c:valAx>
        <c:axId val="15007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75"/>
        <c:crossesAt val="0"/>
        <c:crossBetween val="midCat"/>
      </c:valAx>
      <c:valAx>
        <c:axId val="59357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46391"/>
        <c:axId val="34002431"/>
      </c:scatterChart>
      <c:valAx>
        <c:axId val="51046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431"/>
        <c:crossesAt val="0"/>
        <c:crossBetween val="midCat"/>
      </c:valAx>
      <c:valAx>
        <c:axId val="34002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