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773156"/>
        <c:axId val="26643448"/>
      </c:barChart>
      <c:catAx>
        <c:axId val="237731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43448"/>
        <c:auto val="1"/>
        <c:lblAlgn val="ctr"/>
        <c:lblOffset val="100"/>
        <c:noMultiLvlLbl val="0"/>
      </c:catAx>
      <c:valAx>
        <c:axId val="266434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731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013053"/>
        <c:axId val="53515179"/>
      </c:scatterChart>
      <c:valAx>
        <c:axId val="9101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179"/>
        <c:crossesAt val="0"/>
        <c:crossBetween val="midCat"/>
      </c:valAx>
      <c:valAx>
        <c:axId val="5351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3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