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012356"/>
        <c:axId val="89957268"/>
      </c:scatterChart>
      <c:valAx>
        <c:axId val="990123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7268"/>
        <c:crossBetween val="midCat"/>
      </c:valAx>
      <c:valAx>
        <c:axId val="899572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23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358178"/>
        <c:axId val="83093444"/>
      </c:scatterChart>
      <c:valAx>
        <c:axId val="6035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3444"/>
        <c:crossesAt val="0"/>
        <c:crossBetween val="midCat"/>
      </c:valAx>
      <c:valAx>
        <c:axId val="8309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8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