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78695"/>
        <c:axId val="76450770"/>
      </c:scatterChart>
      <c:valAx>
        <c:axId val="8878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770"/>
        <c:crossBetween val="midCat"/>
      </c:valAx>
      <c:valAx>
        <c:axId val="764507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27885"/>
        <c:axId val="49597560"/>
      </c:scatterChart>
      <c:valAx>
        <c:axId val="4062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560"/>
        <c:crossesAt val="0"/>
        <c:crossBetween val="midCat"/>
      </c:valAx>
      <c:valAx>
        <c:axId val="495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