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148650"/>
        <c:axId val="65244662"/>
      </c:scatterChart>
      <c:valAx>
        <c:axId val="6914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62"/>
        <c:crossesAt val="0"/>
        <c:crossBetween val="midCat"/>
      </c:valAx>
      <c:valAx>
        <c:axId val="65244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37148"/>
        <c:axId val="1663645"/>
      </c:scatterChart>
      <c:valAx>
        <c:axId val="8623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5"/>
        <c:crossesAt val="0"/>
        <c:crossBetween val="midCat"/>
      </c:valAx>
      <c:valAx>
        <c:axId val="1663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79905"/>
        <c:axId val="69308102"/>
      </c:scatterChart>
      <c:valAx>
        <c:axId val="61279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02"/>
        <c:crossesAt val="0"/>
        <c:crossBetween val="midCat"/>
        <c:majorUnit val="10"/>
      </c:valAx>
      <c:valAx>
        <c:axId val="69308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83341"/>
        <c:axId val="14130180"/>
      </c:scatterChart>
      <c:valAx>
        <c:axId val="45183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80"/>
        <c:crossesAt val="0"/>
        <c:crossBetween val="midCat"/>
      </c:valAx>
      <c:valAx>
        <c:axId val="14130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02216"/>
        <c:axId val="11902189"/>
      </c:scatterChart>
      <c:valAx>
        <c:axId val="83902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89"/>
        <c:crossesAt val="0"/>
        <c:crossBetween val="midCat"/>
      </c:valAx>
      <c:valAx>
        <c:axId val="11902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