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10110"/>
        <c:axId val="43961163"/>
      </c:barChart>
      <c:catAx>
        <c:axId val="25310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61163"/>
        <c:auto val="1"/>
        <c:lblAlgn val="ctr"/>
        <c:lblOffset val="100"/>
        <c:noMultiLvlLbl val="0"/>
      </c:catAx>
      <c:valAx>
        <c:axId val="43961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10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91056"/>
        <c:axId val="63238909"/>
      </c:scatterChart>
      <c:valAx>
        <c:axId val="956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909"/>
        <c:crossesAt val="0"/>
        <c:crossBetween val="midCat"/>
      </c:valAx>
      <c:valAx>
        <c:axId val="632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