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228640"/>
        <c:axId val="44542496"/>
      </c:barChart>
      <c:catAx>
        <c:axId val="71228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42496"/>
        <c:crossesAt val="0"/>
        <c:auto val="1"/>
        <c:lblAlgn val="ctr"/>
        <c:lblOffset val="100"/>
        <c:noMultiLvlLbl val="0"/>
      </c:catAx>
      <c:valAx>
        <c:axId val="445424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286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777373"/>
        <c:axId val="24854123"/>
      </c:barChart>
      <c:catAx>
        <c:axId val="65777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54123"/>
        <c:crossesAt val="0"/>
        <c:auto val="1"/>
        <c:lblAlgn val="ctr"/>
        <c:lblOffset val="100"/>
        <c:noMultiLvlLbl val="0"/>
      </c:catAx>
      <c:valAx>
        <c:axId val="248541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773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386490"/>
        <c:axId val="72085889"/>
      </c:barChart>
      <c:catAx>
        <c:axId val="87386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85889"/>
        <c:crossesAt val="0"/>
        <c:auto val="1"/>
        <c:lblAlgn val="ctr"/>
        <c:lblOffset val="100"/>
        <c:noMultiLvlLbl val="0"/>
      </c:catAx>
      <c:valAx>
        <c:axId val="720858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864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203951"/>
        <c:axId val="62062175"/>
      </c:barChart>
      <c:catAx>
        <c:axId val="78203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62175"/>
        <c:crossesAt val="0"/>
        <c:auto val="1"/>
        <c:lblAlgn val="ctr"/>
        <c:lblOffset val="100"/>
        <c:noMultiLvlLbl val="0"/>
      </c:catAx>
      <c:valAx>
        <c:axId val="620621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039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18112"/>
        <c:axId val="47204343"/>
      </c:barChart>
      <c:catAx>
        <c:axId val="7318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04343"/>
        <c:crossesAt val="0"/>
        <c:auto val="1"/>
        <c:lblAlgn val="ctr"/>
        <c:lblOffset val="100"/>
        <c:noMultiLvlLbl val="0"/>
      </c:catAx>
      <c:valAx>
        <c:axId val="472043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81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296819"/>
        <c:axId val="27613631"/>
      </c:barChart>
      <c:catAx>
        <c:axId val="25296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13631"/>
        <c:crossesAt val="0"/>
        <c:auto val="1"/>
        <c:lblAlgn val="ctr"/>
        <c:lblOffset val="100"/>
        <c:noMultiLvlLbl val="0"/>
      </c:catAx>
      <c:valAx>
        <c:axId val="276136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968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955618"/>
        <c:axId val="86170995"/>
      </c:barChart>
      <c:catAx>
        <c:axId val="129556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170995"/>
        <c:crossesAt val="0"/>
        <c:auto val="1"/>
        <c:lblAlgn val="ctr"/>
        <c:lblOffset val="100"/>
        <c:noMultiLvlLbl val="0"/>
      </c:catAx>
      <c:valAx>
        <c:axId val="861709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556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