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101289"/>
        <c:axId val="68050184"/>
      </c:barChart>
      <c:catAx>
        <c:axId val="50101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0184"/>
        <c:crossesAt val="0"/>
        <c:auto val="1"/>
        <c:lblAlgn val="ctr"/>
        <c:lblOffset val="100"/>
        <c:noMultiLvlLbl val="0"/>
      </c:catAx>
      <c:valAx>
        <c:axId val="68050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01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96739"/>
        <c:axId val="74852153"/>
      </c:barChart>
      <c:catAx>
        <c:axId val="9296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2153"/>
        <c:crossesAt val="0"/>
        <c:auto val="1"/>
        <c:lblAlgn val="ctr"/>
        <c:lblOffset val="100"/>
        <c:noMultiLvlLbl val="0"/>
      </c:catAx>
      <c:valAx>
        <c:axId val="748521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