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1561305"/>
        <c:axId val="71497197"/>
      </c:scatterChart>
      <c:valAx>
        <c:axId val="1156130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7197"/>
        <c:crossesAt val="0"/>
        <c:crossBetween val="midCat"/>
      </c:valAx>
      <c:valAx>
        <c:axId val="7149719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130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