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875905"/>
        <c:axId val="21019529"/>
      </c:lineChart>
      <c:catAx>
        <c:axId val="88875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19529"/>
        <c:crossesAt val="0"/>
        <c:auto val="1"/>
        <c:lblAlgn val="ctr"/>
        <c:lblOffset val="100"/>
        <c:noMultiLvlLbl val="0"/>
      </c:catAx>
      <c:valAx>
        <c:axId val="21019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5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744050"/>
        <c:axId val="66043262"/>
      </c:lineChart>
      <c:catAx>
        <c:axId val="82744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43262"/>
        <c:crossesAt val="0"/>
        <c:auto val="1"/>
        <c:lblAlgn val="ctr"/>
        <c:lblOffset val="100"/>
        <c:noMultiLvlLbl val="0"/>
      </c:catAx>
      <c:valAx>
        <c:axId val="66043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44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025824"/>
        <c:axId val="17124566"/>
      </c:lineChart>
      <c:catAx>
        <c:axId val="39025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24566"/>
        <c:crossesAt val="0"/>
        <c:auto val="1"/>
        <c:lblAlgn val="ctr"/>
        <c:lblOffset val="100"/>
        <c:noMultiLvlLbl val="0"/>
      </c:catAx>
      <c:valAx>
        <c:axId val="17124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25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761805"/>
        <c:axId val="18774291"/>
      </c:lineChart>
      <c:catAx>
        <c:axId val="75761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74291"/>
        <c:crossesAt val="0"/>
        <c:auto val="1"/>
        <c:lblAlgn val="ctr"/>
        <c:lblOffset val="100"/>
        <c:noMultiLvlLbl val="0"/>
      </c:catAx>
      <c:valAx>
        <c:axId val="18774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61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780233"/>
        <c:axId val="69864396"/>
      </c:lineChart>
      <c:catAx>
        <c:axId val="127802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64396"/>
        <c:crossesAt val="0"/>
        <c:auto val="1"/>
        <c:lblAlgn val="ctr"/>
        <c:lblOffset val="100"/>
        <c:noMultiLvlLbl val="0"/>
      </c:catAx>
      <c:valAx>
        <c:axId val="69864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802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325392"/>
        <c:axId val="22109166"/>
      </c:lineChart>
      <c:catAx>
        <c:axId val="183253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09166"/>
        <c:crossesAt val="0"/>
        <c:auto val="1"/>
        <c:lblAlgn val="ctr"/>
        <c:lblOffset val="100"/>
        <c:noMultiLvlLbl val="0"/>
      </c:catAx>
      <c:valAx>
        <c:axId val="22109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253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552336"/>
        <c:axId val="18817204"/>
      </c:lineChart>
      <c:catAx>
        <c:axId val="40552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17204"/>
        <c:crossesAt val="0"/>
        <c:auto val="1"/>
        <c:lblAlgn val="ctr"/>
        <c:lblOffset val="100"/>
        <c:noMultiLvlLbl val="0"/>
      </c:catAx>
      <c:valAx>
        <c:axId val="18817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52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589575"/>
        <c:axId val="85943864"/>
      </c:lineChart>
      <c:catAx>
        <c:axId val="74589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43864"/>
        <c:crossesAt val="0"/>
        <c:auto val="1"/>
        <c:lblAlgn val="ctr"/>
        <c:lblOffset val="100"/>
        <c:noMultiLvlLbl val="0"/>
      </c:catAx>
      <c:valAx>
        <c:axId val="85943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89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967003"/>
        <c:axId val="31275375"/>
      </c:lineChart>
      <c:catAx>
        <c:axId val="55967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75375"/>
        <c:crossesAt val="0"/>
        <c:auto val="1"/>
        <c:lblAlgn val="ctr"/>
        <c:lblOffset val="100"/>
        <c:noMultiLvlLbl val="0"/>
      </c:catAx>
      <c:valAx>
        <c:axId val="31275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67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827682"/>
        <c:axId val="42936381"/>
      </c:lineChart>
      <c:catAx>
        <c:axId val="89827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36381"/>
        <c:crossesAt val="0"/>
        <c:auto val="1"/>
        <c:lblAlgn val="ctr"/>
        <c:lblOffset val="100"/>
        <c:noMultiLvlLbl val="0"/>
      </c:catAx>
      <c:valAx>
        <c:axId val="42936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27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