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592774"/>
        <c:axId val="64206539"/>
      </c:scatterChart>
      <c:valAx>
        <c:axId val="44592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06539"/>
        <c:crossesAt val="0"/>
        <c:crossBetween val="midCat"/>
      </c:valAx>
      <c:valAx>
        <c:axId val="64206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927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769015"/>
        <c:axId val="58079657"/>
      </c:scatterChart>
      <c:valAx>
        <c:axId val="78769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79657"/>
        <c:crossesAt val="0"/>
        <c:crossBetween val="midCat"/>
      </c:valAx>
      <c:valAx>
        <c:axId val="58079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690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