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4745"/>
        <c:axId val="66942888"/>
      </c:lineChart>
      <c:catAx>
        <c:axId val="5405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888"/>
        <c:crossesAt val="0"/>
        <c:auto val="1"/>
        <c:lblAlgn val="ctr"/>
        <c:lblOffset val="100"/>
        <c:noMultiLvlLbl val="0"/>
      </c:catAx>
      <c:valAx>
        <c:axId val="66942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4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8908"/>
        <c:axId val="14492451"/>
      </c:lineChart>
      <c:catAx>
        <c:axId val="682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2451"/>
        <c:crossesAt val="0"/>
        <c:auto val="1"/>
        <c:lblAlgn val="ctr"/>
        <c:lblOffset val="100"/>
        <c:noMultiLvlLbl val="0"/>
      </c:catAx>
      <c:valAx>
        <c:axId val="14492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291963"/>
        <c:axId val="10323968"/>
      </c:barChart>
      <c:catAx>
        <c:axId val="4429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3968"/>
        <c:crossesAt val="0"/>
        <c:auto val="1"/>
        <c:lblAlgn val="ctr"/>
        <c:lblOffset val="100"/>
        <c:noMultiLvlLbl val="0"/>
      </c:catAx>
      <c:valAx>
        <c:axId val="1032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1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156751"/>
        <c:axId val="41779700"/>
        <c:axId val="93508957"/>
      </c:bar3DChart>
      <c:catAx>
        <c:axId val="241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9700"/>
        <c:crossesAt val="0"/>
        <c:auto val="1"/>
        <c:lblAlgn val="ctr"/>
        <c:lblOffset val="100"/>
        <c:noMultiLvlLbl val="0"/>
      </c:catAx>
      <c:valAx>
        <c:axId val="41779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6751"/>
        <c:crossesAt val="1"/>
        <c:crossBetween val="midCat"/>
      </c:valAx>
      <c:serAx>
        <c:axId val="935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9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982667"/>
        <c:axId val="82493547"/>
      </c:scatterChart>
      <c:valAx>
        <c:axId val="289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3547"/>
        <c:crossesAt val="0"/>
        <c:crossBetween val="midCat"/>
      </c:valAx>
      <c:valAx>
        <c:axId val="8249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2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67196"/>
        <c:axId val="84615045"/>
      </c:scatterChart>
      <c:valAx>
        <c:axId val="102671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045"/>
        <c:crossesAt val="0"/>
        <c:crossBetween val="midCat"/>
        <c:majorUnit val="30"/>
        <c:minorUnit val="30"/>
      </c:valAx>
      <c:valAx>
        <c:axId val="84615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67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671499"/>
        <c:axId val="33399696"/>
      </c:scatterChart>
      <c:valAx>
        <c:axId val="28671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9696"/>
        <c:crossesAt val="0"/>
        <c:crossBetween val="midCat"/>
        <c:majorUnit val="30"/>
        <c:minorUnit val="30"/>
      </c:valAx>
      <c:valAx>
        <c:axId val="33399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1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