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532144"/>
        <c:axId val="63164820"/>
      </c:barChart>
      <c:catAx>
        <c:axId val="525321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64820"/>
        <c:auto val="1"/>
        <c:lblAlgn val="ctr"/>
        <c:lblOffset val="100"/>
        <c:noMultiLvlLbl val="0"/>
      </c:catAx>
      <c:valAx>
        <c:axId val="63164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321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161856"/>
        <c:axId val="95466289"/>
      </c:barChart>
      <c:catAx>
        <c:axId val="60161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66289"/>
        <c:auto val="1"/>
        <c:lblAlgn val="ctr"/>
        <c:lblOffset val="100"/>
        <c:noMultiLvlLbl val="0"/>
      </c:catAx>
      <c:valAx>
        <c:axId val="95466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618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159796"/>
        <c:axId val="98157274"/>
      </c:barChart>
      <c:catAx>
        <c:axId val="80159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57274"/>
        <c:auto val="1"/>
        <c:lblAlgn val="ctr"/>
        <c:lblOffset val="100"/>
        <c:noMultiLvlLbl val="0"/>
      </c:catAx>
      <c:valAx>
        <c:axId val="98157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59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021098"/>
        <c:axId val="96437481"/>
      </c:barChart>
      <c:catAx>
        <c:axId val="18021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37481"/>
        <c:auto val="1"/>
        <c:lblAlgn val="ctr"/>
        <c:lblOffset val="100"/>
        <c:noMultiLvlLbl val="0"/>
      </c:catAx>
      <c:valAx>
        <c:axId val="96437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210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