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218873"/>
        <c:axId val="20753455"/>
      </c:scatterChart>
      <c:valAx>
        <c:axId val="1221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455"/>
        <c:crossesAt val="0"/>
        <c:crossBetween val="midCat"/>
      </c:valAx>
      <c:valAx>
        <c:axId val="207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486"/>
        <c:axId val="8660097"/>
      </c:lineChart>
      <c:catAx>
        <c:axId val="914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97"/>
        <c:crossesAt val="0"/>
        <c:auto val="1"/>
        <c:lblAlgn val="ctr"/>
        <c:lblOffset val="100"/>
        <c:noMultiLvlLbl val="0"/>
      </c:catAx>
      <c:valAx>
        <c:axId val="866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