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587251"/>
        <c:axId val="92301358"/>
      </c:barChart>
      <c:catAx>
        <c:axId val="44587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01358"/>
        <c:auto val="1"/>
        <c:lblAlgn val="ctr"/>
        <c:lblOffset val="100"/>
        <c:noMultiLvlLbl val="0"/>
      </c:catAx>
      <c:valAx>
        <c:axId val="92301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87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98125"/>
        <c:axId val="33353767"/>
      </c:barChart>
      <c:catAx>
        <c:axId val="4298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53767"/>
        <c:auto val="1"/>
        <c:lblAlgn val="ctr"/>
        <c:lblOffset val="100"/>
        <c:noMultiLvlLbl val="0"/>
      </c:catAx>
      <c:valAx>
        <c:axId val="33353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8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189208"/>
        <c:axId val="33147534"/>
      </c:barChart>
      <c:catAx>
        <c:axId val="38189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47534"/>
        <c:auto val="1"/>
        <c:lblAlgn val="ctr"/>
        <c:lblOffset val="100"/>
        <c:noMultiLvlLbl val="0"/>
      </c:catAx>
      <c:valAx>
        <c:axId val="33147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9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949128"/>
        <c:axId val="145143"/>
      </c:barChart>
      <c:catAx>
        <c:axId val="58949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143"/>
        <c:auto val="1"/>
        <c:lblAlgn val="ctr"/>
        <c:lblOffset val="100"/>
        <c:noMultiLvlLbl val="0"/>
      </c:catAx>
      <c:valAx>
        <c:axId val="145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9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