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548610"/>
        <c:axId val="51745215"/>
      </c:lineChart>
      <c:catAx>
        <c:axId val="25548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45215"/>
        <c:crossesAt val="0"/>
        <c:auto val="1"/>
        <c:lblAlgn val="ctr"/>
        <c:lblOffset val="100"/>
        <c:noMultiLvlLbl val="0"/>
      </c:catAx>
      <c:valAx>
        <c:axId val="51745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48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798343"/>
        <c:axId val="64117541"/>
      </c:lineChart>
      <c:catAx>
        <c:axId val="16798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17541"/>
        <c:crossesAt val="0"/>
        <c:auto val="1"/>
        <c:lblAlgn val="ctr"/>
        <c:lblOffset val="100"/>
        <c:noMultiLvlLbl val="0"/>
      </c:catAx>
      <c:valAx>
        <c:axId val="64117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98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801655"/>
        <c:axId val="30898314"/>
      </c:lineChart>
      <c:catAx>
        <c:axId val="77801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98314"/>
        <c:crossesAt val="0"/>
        <c:auto val="1"/>
        <c:lblAlgn val="ctr"/>
        <c:lblOffset val="100"/>
        <c:noMultiLvlLbl val="0"/>
      </c:catAx>
      <c:valAx>
        <c:axId val="30898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01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836762"/>
        <c:axId val="86597322"/>
      </c:lineChart>
      <c:catAx>
        <c:axId val="75836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97322"/>
        <c:crossesAt val="0"/>
        <c:auto val="1"/>
        <c:lblAlgn val="ctr"/>
        <c:lblOffset val="100"/>
        <c:noMultiLvlLbl val="0"/>
      </c:catAx>
      <c:valAx>
        <c:axId val="86597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36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387934"/>
        <c:axId val="65614050"/>
      </c:lineChart>
      <c:catAx>
        <c:axId val="13387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14050"/>
        <c:crossesAt val="0"/>
        <c:auto val="1"/>
        <c:lblAlgn val="ctr"/>
        <c:lblOffset val="100"/>
        <c:noMultiLvlLbl val="0"/>
      </c:catAx>
      <c:valAx>
        <c:axId val="65614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87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865957"/>
        <c:axId val="3556825"/>
      </c:lineChart>
      <c:catAx>
        <c:axId val="82865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6825"/>
        <c:crossesAt val="0"/>
        <c:auto val="1"/>
        <c:lblAlgn val="ctr"/>
        <c:lblOffset val="100"/>
        <c:noMultiLvlLbl val="0"/>
      </c:catAx>
      <c:valAx>
        <c:axId val="3556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65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038349"/>
        <c:axId val="65121695"/>
      </c:lineChart>
      <c:catAx>
        <c:axId val="99038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21695"/>
        <c:crossesAt val="0"/>
        <c:auto val="1"/>
        <c:lblAlgn val="ctr"/>
        <c:lblOffset val="100"/>
        <c:noMultiLvlLbl val="0"/>
      </c:catAx>
      <c:valAx>
        <c:axId val="65121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38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489668"/>
        <c:axId val="47423168"/>
      </c:lineChart>
      <c:catAx>
        <c:axId val="89489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23168"/>
        <c:crossesAt val="0"/>
        <c:auto val="1"/>
        <c:lblAlgn val="ctr"/>
        <c:lblOffset val="100"/>
        <c:noMultiLvlLbl val="0"/>
      </c:catAx>
      <c:valAx>
        <c:axId val="47423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89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972402"/>
        <c:axId val="74166684"/>
      </c:lineChart>
      <c:catAx>
        <c:axId val="9997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66684"/>
        <c:crossesAt val="0"/>
        <c:auto val="1"/>
        <c:lblAlgn val="ctr"/>
        <c:lblOffset val="100"/>
        <c:noMultiLvlLbl val="0"/>
      </c:catAx>
      <c:valAx>
        <c:axId val="74166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237923"/>
        <c:axId val="94701021"/>
      </c:lineChart>
      <c:catAx>
        <c:axId val="73237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01021"/>
        <c:crossesAt val="0"/>
        <c:auto val="1"/>
        <c:lblAlgn val="ctr"/>
        <c:lblOffset val="100"/>
        <c:noMultiLvlLbl val="0"/>
      </c:catAx>
      <c:valAx>
        <c:axId val="94701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7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