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6173"/>
        <c:axId val="25530005"/>
      </c:lineChart>
      <c:catAx>
        <c:axId val="874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0005"/>
        <c:crossesAt val="0"/>
        <c:auto val="1"/>
        <c:lblAlgn val="ctr"/>
        <c:lblOffset val="100"/>
        <c:noMultiLvlLbl val="0"/>
      </c:catAx>
      <c:valAx>
        <c:axId val="2553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0707"/>
        <c:axId val="81681309"/>
      </c:lineChart>
      <c:catAx>
        <c:axId val="187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1309"/>
        <c:crossesAt val="0"/>
        <c:auto val="1"/>
        <c:lblAlgn val="ctr"/>
        <c:lblOffset val="100"/>
        <c:noMultiLvlLbl val="0"/>
      </c:catAx>
      <c:valAx>
        <c:axId val="8168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57684"/>
        <c:axId val="97077509"/>
      </c:barChart>
      <c:catAx>
        <c:axId val="791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7509"/>
        <c:crossesAt val="0"/>
        <c:auto val="1"/>
        <c:lblAlgn val="ctr"/>
        <c:lblOffset val="100"/>
        <c:noMultiLvlLbl val="0"/>
      </c:catAx>
      <c:valAx>
        <c:axId val="9707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544885"/>
        <c:axId val="52069425"/>
        <c:axId val="37735951"/>
      </c:bar3DChart>
      <c:catAx>
        <c:axId val="425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9425"/>
        <c:crossesAt val="0"/>
        <c:auto val="1"/>
        <c:lblAlgn val="ctr"/>
        <c:lblOffset val="100"/>
        <c:noMultiLvlLbl val="0"/>
      </c:catAx>
      <c:valAx>
        <c:axId val="5206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44885"/>
        <c:crossesAt val="1"/>
        <c:crossBetween val="midCat"/>
      </c:valAx>
      <c:serAx>
        <c:axId val="377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94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09705"/>
        <c:axId val="69746799"/>
      </c:scatterChart>
      <c:valAx>
        <c:axId val="590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799"/>
        <c:crossesAt val="0"/>
        <c:crossBetween val="midCat"/>
      </c:valAx>
      <c:valAx>
        <c:axId val="6974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9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92693"/>
        <c:axId val="49744520"/>
      </c:scatterChart>
      <c:valAx>
        <c:axId val="84892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4520"/>
        <c:crossesAt val="0"/>
        <c:crossBetween val="midCat"/>
        <c:majorUnit val="30"/>
        <c:minorUnit val="30"/>
      </c:valAx>
      <c:valAx>
        <c:axId val="49744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2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210829"/>
        <c:axId val="60954976"/>
      </c:scatterChart>
      <c:valAx>
        <c:axId val="54210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4976"/>
        <c:crossesAt val="0"/>
        <c:crossBetween val="midCat"/>
        <c:majorUnit val="30"/>
        <c:minorUnit val="30"/>
      </c:valAx>
      <c:valAx>
        <c:axId val="60954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10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