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386821"/>
        <c:axId val="613157"/>
      </c:scatterChart>
      <c:valAx>
        <c:axId val="67386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157"/>
        <c:crossesAt val="0"/>
        <c:crossBetween val="midCat"/>
      </c:valAx>
      <c:valAx>
        <c:axId val="613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868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023693"/>
        <c:axId val="91113474"/>
      </c:scatterChart>
      <c:valAx>
        <c:axId val="87023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13474"/>
        <c:crossesAt val="0"/>
        <c:crossBetween val="midCat"/>
      </c:valAx>
      <c:valAx>
        <c:axId val="91113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236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