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1142365"/>
        <c:axId val="68631764"/>
      </c:scatterChart>
      <c:valAx>
        <c:axId val="4114236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31764"/>
        <c:crossesAt val="0"/>
        <c:crossBetween val="midCat"/>
      </c:valAx>
      <c:valAx>
        <c:axId val="6863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4236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