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1934195"/>
        <c:axId val="87331500"/>
      </c:barChart>
      <c:catAx>
        <c:axId val="31934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31500"/>
        <c:crossesAt val="0"/>
        <c:auto val="1"/>
        <c:lblAlgn val="ctr"/>
        <c:lblOffset val="100"/>
        <c:noMultiLvlLbl val="0"/>
      </c:catAx>
      <c:valAx>
        <c:axId val="87331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341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0303487"/>
        <c:axId val="89649225"/>
      </c:barChart>
      <c:catAx>
        <c:axId val="20303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49225"/>
        <c:crossesAt val="0"/>
        <c:auto val="1"/>
        <c:lblAlgn val="ctr"/>
        <c:lblOffset val="100"/>
        <c:noMultiLvlLbl val="0"/>
      </c:catAx>
      <c:valAx>
        <c:axId val="89649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034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