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71820"/>
        <c:axId val="60748755"/>
      </c:barChart>
      <c:catAx>
        <c:axId val="8947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755"/>
        <c:auto val="1"/>
        <c:lblAlgn val="ctr"/>
        <c:lblOffset val="100"/>
        <c:noMultiLvlLbl val="0"/>
      </c:catAx>
      <c:valAx>
        <c:axId val="607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29822"/>
        <c:axId val="41866048"/>
      </c:barChart>
      <c:catAx>
        <c:axId val="8072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048"/>
        <c:auto val="1"/>
        <c:lblAlgn val="ctr"/>
        <c:lblOffset val="100"/>
        <c:noMultiLvlLbl val="0"/>
      </c:catAx>
      <c:valAx>
        <c:axId val="418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66611"/>
        <c:axId val="64098827"/>
      </c:barChart>
      <c:catAx>
        <c:axId val="1266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827"/>
        <c:auto val="1"/>
        <c:lblAlgn val="ctr"/>
        <c:lblOffset val="100"/>
        <c:noMultiLvlLbl val="0"/>
      </c:catAx>
      <c:valAx>
        <c:axId val="640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36467"/>
        <c:axId val="18188270"/>
      </c:barChart>
      <c:catAx>
        <c:axId val="486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70"/>
        <c:auto val="1"/>
        <c:lblAlgn val="ctr"/>
        <c:lblOffset val="100"/>
        <c:noMultiLvlLbl val="0"/>
      </c:catAx>
      <c:valAx>
        <c:axId val="181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31758"/>
        <c:axId val="92666656"/>
      </c:barChart>
      <c:catAx>
        <c:axId val="4853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656"/>
        <c:auto val="1"/>
        <c:lblAlgn val="ctr"/>
        <c:lblOffset val="100"/>
        <c:noMultiLvlLbl val="0"/>
      </c:catAx>
      <c:valAx>
        <c:axId val="926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2907"/>
        <c:axId val="85355734"/>
      </c:barChart>
      <c:catAx>
        <c:axId val="95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734"/>
        <c:auto val="1"/>
        <c:lblAlgn val="ctr"/>
        <c:lblOffset val="100"/>
        <c:noMultiLvlLbl val="0"/>
      </c:catAx>
      <c:valAx>
        <c:axId val="853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2251"/>
        <c:axId val="23398921"/>
      </c:barChart>
      <c:catAx>
        <c:axId val="322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921"/>
        <c:auto val="1"/>
        <c:lblAlgn val="ctr"/>
        <c:lblOffset val="100"/>
        <c:noMultiLvlLbl val="0"/>
      </c:catAx>
      <c:valAx>
        <c:axId val="233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30788"/>
        <c:axId val="81247842"/>
      </c:barChart>
      <c:catAx>
        <c:axId val="7013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842"/>
        <c:auto val="1"/>
        <c:lblAlgn val="ctr"/>
        <c:lblOffset val="100"/>
        <c:noMultiLvlLbl val="0"/>
      </c:catAx>
      <c:valAx>
        <c:axId val="812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05507"/>
        <c:axId val="55992275"/>
      </c:barChart>
      <c:catAx>
        <c:axId val="2660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275"/>
        <c:auto val="1"/>
        <c:lblAlgn val="ctr"/>
        <c:lblOffset val="100"/>
        <c:noMultiLvlLbl val="0"/>
      </c:catAx>
      <c:valAx>
        <c:axId val="559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52988"/>
        <c:axId val="75688542"/>
      </c:barChart>
      <c:catAx>
        <c:axId val="9455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542"/>
        <c:auto val="1"/>
        <c:lblAlgn val="ctr"/>
        <c:lblOffset val="100"/>
        <c:noMultiLvlLbl val="0"/>
      </c:catAx>
      <c:valAx>
        <c:axId val="756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89460"/>
        <c:axId val="4973117"/>
      </c:barChart>
      <c:catAx>
        <c:axId val="8248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17"/>
        <c:auto val="1"/>
        <c:lblAlgn val="ctr"/>
        <c:lblOffset val="100"/>
        <c:noMultiLvlLbl val="0"/>
      </c:catAx>
      <c:valAx>
        <c:axId val="49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6754"/>
        <c:axId val="28544062"/>
      </c:barChart>
      <c:catAx>
        <c:axId val="5101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062"/>
        <c:auto val="1"/>
        <c:lblAlgn val="ctr"/>
        <c:lblOffset val="100"/>
        <c:noMultiLvlLbl val="0"/>
      </c:catAx>
      <c:valAx>
        <c:axId val="285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30782"/>
        <c:axId val="93890599"/>
      </c:barChart>
      <c:catAx>
        <c:axId val="608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599"/>
        <c:auto val="1"/>
        <c:lblAlgn val="ctr"/>
        <c:lblOffset val="100"/>
        <c:noMultiLvlLbl val="0"/>
      </c:catAx>
      <c:valAx>
        <c:axId val="938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80055"/>
        <c:axId val="57331970"/>
      </c:barChart>
      <c:catAx>
        <c:axId val="1758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970"/>
        <c:auto val="1"/>
        <c:lblAlgn val="ctr"/>
        <c:lblOffset val="100"/>
        <c:noMultiLvlLbl val="0"/>
      </c:catAx>
      <c:valAx>
        <c:axId val="573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88990"/>
        <c:axId val="2081379"/>
      </c:barChart>
      <c:catAx>
        <c:axId val="6808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79"/>
        <c:auto val="1"/>
        <c:lblAlgn val="ctr"/>
        <c:lblOffset val="100"/>
        <c:noMultiLvlLbl val="0"/>
      </c:catAx>
      <c:valAx>
        <c:axId val="20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82421"/>
        <c:axId val="48473673"/>
      </c:barChart>
      <c:catAx>
        <c:axId val="4418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673"/>
        <c:auto val="1"/>
        <c:lblAlgn val="ctr"/>
        <c:lblOffset val="100"/>
        <c:noMultiLvlLbl val="0"/>
      </c:catAx>
      <c:valAx>
        <c:axId val="484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6655"/>
        <c:axId val="58661105"/>
      </c:barChart>
      <c:catAx>
        <c:axId val="467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105"/>
        <c:auto val="1"/>
        <c:lblAlgn val="ctr"/>
        <c:lblOffset val="100"/>
        <c:noMultiLvlLbl val="0"/>
      </c:catAx>
      <c:valAx>
        <c:axId val="586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15331"/>
        <c:axId val="28663307"/>
      </c:barChart>
      <c:catAx>
        <c:axId val="1421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307"/>
        <c:auto val="1"/>
        <c:lblAlgn val="ctr"/>
        <c:lblOffset val="100"/>
        <c:noMultiLvlLbl val="0"/>
      </c:catAx>
      <c:valAx>
        <c:axId val="286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