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11744"/>
        <c:axId val="28605452"/>
      </c:scatterChart>
      <c:valAx>
        <c:axId val="78811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452"/>
        <c:crossesAt val="0"/>
        <c:crossBetween val="midCat"/>
      </c:valAx>
      <c:valAx>
        <c:axId val="28605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2037"/>
        <c:axId val="53130987"/>
      </c:scatterChart>
      <c:valAx>
        <c:axId val="5242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0987"/>
        <c:crossesAt val="0"/>
        <c:crossBetween val="midCat"/>
      </c:valAx>
      <c:valAx>
        <c:axId val="53130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91174"/>
        <c:axId val="68405969"/>
      </c:scatterChart>
      <c:valAx>
        <c:axId val="76991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5969"/>
        <c:crossesAt val="0"/>
        <c:crossBetween val="midCat"/>
      </c:valAx>
      <c:valAx>
        <c:axId val="68405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17335"/>
        <c:axId val="21048776"/>
      </c:scatterChart>
      <c:valAx>
        <c:axId val="59617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8776"/>
        <c:crossesAt val="0"/>
        <c:crossBetween val="midCat"/>
      </c:valAx>
      <c:valAx>
        <c:axId val="21048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