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3639"/>
        <c:axId val="21234601"/>
      </c:scatterChart>
      <c:valAx>
        <c:axId val="7535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01"/>
        <c:crossesAt val="0"/>
        <c:crossBetween val="midCat"/>
      </c:valAx>
      <c:valAx>
        <c:axId val="2123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49140"/>
        <c:axId val="5466746"/>
      </c:scatterChart>
      <c:valAx>
        <c:axId val="4504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46"/>
        <c:crossesAt val="0"/>
        <c:crossBetween val="midCat"/>
      </c:valAx>
      <c:valAx>
        <c:axId val="546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74812"/>
        <c:axId val="28809695"/>
      </c:scatterChart>
      <c:valAx>
        <c:axId val="6307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95"/>
        <c:crossesAt val="0"/>
        <c:crossBetween val="midCat"/>
      </c:valAx>
      <c:valAx>
        <c:axId val="2880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1104"/>
        <c:axId val="68296623"/>
      </c:scatterChart>
      <c:valAx>
        <c:axId val="9994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23"/>
        <c:crossesAt val="0"/>
        <c:crossBetween val="midCat"/>
      </c:valAx>
      <c:valAx>
        <c:axId val="6829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