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4036"/>
        <c:axId val="81457879"/>
      </c:barChart>
      <c:catAx>
        <c:axId val="184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79"/>
        <c:auto val="1"/>
        <c:lblAlgn val="ctr"/>
        <c:lblOffset val="100"/>
        <c:noMultiLvlLbl val="0"/>
      </c:catAx>
      <c:valAx>
        <c:axId val="814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21106"/>
        <c:axId val="8073650"/>
      </c:barChart>
      <c:catAx>
        <c:axId val="623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50"/>
        <c:auto val="1"/>
        <c:lblAlgn val="ctr"/>
        <c:lblOffset val="100"/>
        <c:noMultiLvlLbl val="0"/>
      </c:catAx>
      <c:valAx>
        <c:axId val="80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1714"/>
        <c:axId val="70244379"/>
      </c:barChart>
      <c:catAx>
        <c:axId val="283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79"/>
        <c:auto val="1"/>
        <c:lblAlgn val="ctr"/>
        <c:lblOffset val="100"/>
        <c:noMultiLvlLbl val="0"/>
      </c:catAx>
      <c:valAx>
        <c:axId val="702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3552"/>
        <c:axId val="42554241"/>
      </c:barChart>
      <c:catAx>
        <c:axId val="888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41"/>
        <c:auto val="1"/>
        <c:lblAlgn val="ctr"/>
        <c:lblOffset val="100"/>
        <c:noMultiLvlLbl val="0"/>
      </c:catAx>
      <c:valAx>
        <c:axId val="425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9234"/>
        <c:axId val="87509171"/>
      </c:barChart>
      <c:catAx>
        <c:axId val="898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71"/>
        <c:auto val="1"/>
        <c:lblAlgn val="ctr"/>
        <c:lblOffset val="100"/>
        <c:noMultiLvlLbl val="0"/>
      </c:catAx>
      <c:valAx>
        <c:axId val="875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1245"/>
        <c:axId val="95253323"/>
      </c:barChart>
      <c:catAx>
        <c:axId val="236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323"/>
        <c:auto val="1"/>
        <c:lblAlgn val="ctr"/>
        <c:lblOffset val="100"/>
        <c:noMultiLvlLbl val="0"/>
      </c:catAx>
      <c:valAx>
        <c:axId val="952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8245"/>
        <c:axId val="2741300"/>
      </c:barChart>
      <c:catAx>
        <c:axId val="697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0"/>
        <c:auto val="1"/>
        <c:lblAlgn val="ctr"/>
        <c:lblOffset val="100"/>
        <c:noMultiLvlLbl val="0"/>
      </c:catAx>
      <c:valAx>
        <c:axId val="27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7149"/>
        <c:axId val="49306202"/>
      </c:barChart>
      <c:catAx>
        <c:axId val="557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202"/>
        <c:auto val="1"/>
        <c:lblAlgn val="ctr"/>
        <c:lblOffset val="100"/>
        <c:noMultiLvlLbl val="0"/>
      </c:catAx>
      <c:valAx>
        <c:axId val="493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5954"/>
        <c:axId val="48010797"/>
      </c:barChart>
      <c:catAx>
        <c:axId val="447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797"/>
        <c:auto val="1"/>
        <c:lblAlgn val="ctr"/>
        <c:lblOffset val="100"/>
        <c:noMultiLvlLbl val="0"/>
      </c:catAx>
      <c:valAx>
        <c:axId val="480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8388"/>
        <c:axId val="22253461"/>
      </c:barChart>
      <c:catAx>
        <c:axId val="508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61"/>
        <c:auto val="1"/>
        <c:lblAlgn val="ctr"/>
        <c:lblOffset val="100"/>
        <c:noMultiLvlLbl val="0"/>
      </c:catAx>
      <c:valAx>
        <c:axId val="222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95661"/>
        <c:axId val="80893378"/>
      </c:barChart>
      <c:catAx>
        <c:axId val="536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378"/>
        <c:auto val="1"/>
        <c:lblAlgn val="ctr"/>
        <c:lblOffset val="100"/>
        <c:noMultiLvlLbl val="0"/>
      </c:catAx>
      <c:valAx>
        <c:axId val="808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9930"/>
        <c:axId val="23810033"/>
      </c:barChart>
      <c:catAx>
        <c:axId val="397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033"/>
        <c:auto val="1"/>
        <c:lblAlgn val="ctr"/>
        <c:lblOffset val="100"/>
        <c:noMultiLvlLbl val="0"/>
      </c:catAx>
      <c:valAx>
        <c:axId val="238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1597"/>
        <c:axId val="37349838"/>
      </c:barChart>
      <c:catAx>
        <c:axId val="349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38"/>
        <c:auto val="1"/>
        <c:lblAlgn val="ctr"/>
        <c:lblOffset val="100"/>
        <c:noMultiLvlLbl val="0"/>
      </c:catAx>
      <c:valAx>
        <c:axId val="373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436"/>
        <c:axId val="76321450"/>
      </c:barChart>
      <c:catAx>
        <c:axId val="87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450"/>
        <c:auto val="1"/>
        <c:lblAlgn val="ctr"/>
        <c:lblOffset val="100"/>
        <c:noMultiLvlLbl val="0"/>
      </c:catAx>
      <c:valAx>
        <c:axId val="763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7600"/>
        <c:axId val="68472619"/>
      </c:barChart>
      <c:catAx>
        <c:axId val="705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19"/>
        <c:auto val="1"/>
        <c:lblAlgn val="ctr"/>
        <c:lblOffset val="100"/>
        <c:noMultiLvlLbl val="0"/>
      </c:catAx>
      <c:valAx>
        <c:axId val="684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5785"/>
        <c:axId val="91642558"/>
      </c:barChart>
      <c:catAx>
        <c:axId val="962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58"/>
        <c:auto val="1"/>
        <c:lblAlgn val="ctr"/>
        <c:lblOffset val="100"/>
        <c:noMultiLvlLbl val="0"/>
      </c:catAx>
      <c:valAx>
        <c:axId val="916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46331"/>
        <c:axId val="58314660"/>
      </c:barChart>
      <c:catAx>
        <c:axId val="953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660"/>
        <c:auto val="1"/>
        <c:lblAlgn val="ctr"/>
        <c:lblOffset val="100"/>
        <c:noMultiLvlLbl val="0"/>
      </c:catAx>
      <c:valAx>
        <c:axId val="583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6724"/>
        <c:axId val="58065243"/>
      </c:barChart>
      <c:catAx>
        <c:axId val="988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43"/>
        <c:auto val="1"/>
        <c:lblAlgn val="ctr"/>
        <c:lblOffset val="100"/>
        <c:noMultiLvlLbl val="0"/>
      </c:catAx>
      <c:valAx>
        <c:axId val="580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